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alcolo E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9"/>
            <color rgb="FF000000"/>
            <rFont val="Tahoma"/>
            <family val="0"/>
            <charset val="1"/>
          </rPr>
          <t xml:space="preserve">del singolo benefici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5</xdr:row>
                <xdr:rowOff>6</xdr:rowOff>
              </xdr:from>
              <xdr:to>
                <xdr:col>6</xdr:col>
                <xdr:colOff>8</xdr:colOff>
                <xdr:row>26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strullo:
</t>
        </r>
        <r>
          <rPr>
            <sz val="9"/>
            <color rgb="FF000000"/>
            <rFont val="Tahoma"/>
            <family val="0"/>
            <charset val="1"/>
          </rPr>
          <t xml:space="preserve">a partire da gennaio 2019 il tasso sarà -0,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</xdr:row>
                <xdr:rowOff>0</xdr:rowOff>
              </xdr:from>
              <xdr:to>
                <xdr:col>9</xdr:col>
                <xdr:colOff>66</xdr:colOff>
                <xdr:row>3</xdr:row>
                <xdr:rowOff>14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0"/>
            <charset val="1"/>
          </rPr>
          <t xml:space="preserve">riferito alle sole spese coperte dal finanziamento del singolo benefici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0</xdr:colOff>
                <xdr:row>1</xdr:row>
                <xdr:rowOff>10</xdr:rowOff>
              </xdr:from>
              <xdr:to>
                <xdr:col>14</xdr:col>
                <xdr:colOff>4</xdr:colOff>
                <xdr:row>5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2"/>
          </rPr>
          <t xml:space="preserve">indicare ESL massimo in base alla linea di intervento su cui è stato presentato il progetto, alla dimensione d'impresa e alla presenza di eventuali premial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1</xdr:row>
                <xdr:rowOff>1</xdr:rowOff>
              </xdr:from>
              <xdr:to>
                <xdr:col>14</xdr:col>
                <xdr:colOff>20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7">
  <si>
    <t xml:space="preserve">Rate</t>
  </si>
  <si>
    <t xml:space="preserve">Capitale Residuo</t>
  </si>
  <si>
    <t xml:space="preserve">Esl Rata</t>
  </si>
  <si>
    <t xml:space="preserve">Tot. deliberato</t>
  </si>
  <si>
    <t xml:space="preserve">Euribor/Eurirs</t>
  </si>
  <si>
    <t xml:space="preserve">Tot. progetto richiesto</t>
  </si>
  <si>
    <t xml:space="preserve">Preammortamento</t>
  </si>
  <si>
    <t xml:space="preserve">Tasso Rif</t>
  </si>
  <si>
    <t xml:space="preserve">Esl Totale</t>
  </si>
  <si>
    <t xml:space="preserve">Spread</t>
  </si>
  <si>
    <t xml:space="preserve">Esl %</t>
  </si>
  <si>
    <t xml:space="preserve">Frequenza</t>
  </si>
  <si>
    <t xml:space="preserve">Tasso Ag.</t>
  </si>
  <si>
    <t xml:space="preserve">Quota Reg.</t>
  </si>
  <si>
    <t xml:space="preserve">N.B.: L'ESL ricavata dal finanziamento sommata alla sovvenzione a fondo perduto determina il valore dell'aiuto richiesto.
ESL CONTRIBUTO: la quantificazione coincide con l'importo concesso
</t>
  </si>
  <si>
    <t xml:space="preserve">N.B: il beneficiario deve compilare solamente le celle evidenziate in giallo</t>
  </si>
  <si>
    <t xml:space="preserve">Esempio (fin+contr)</t>
  </si>
  <si>
    <t xml:space="preserve">ESL Complessivo=</t>
  </si>
  <si>
    <t xml:space="preserve">Totale aiuto </t>
  </si>
  <si>
    <t xml:space="preserve">costo progetto totale</t>
  </si>
  <si>
    <t xml:space="preserve">tasso 0</t>
  </si>
  <si>
    <t xml:space="preserve">quota spese finanziamento</t>
  </si>
  <si>
    <t xml:space="preserve">ESL finanziamento =</t>
  </si>
  <si>
    <t xml:space="preserve">tasso bancario</t>
  </si>
  <si>
    <t xml:space="preserve">quota spese contributo</t>
  </si>
  <si>
    <t xml:space="preserve">ESL contributo =</t>
  </si>
  <si>
    <t xml:space="preserve">Tot importo concedib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#,##0.00"/>
    <numFmt numFmtId="167" formatCode="0%"/>
    <numFmt numFmtId="168" formatCode="0.000%"/>
    <numFmt numFmtId="169" formatCode="General"/>
    <numFmt numFmtId="170" formatCode="0.00"/>
    <numFmt numFmtId="171" formatCode="0.00%"/>
    <numFmt numFmtId="172" formatCode="_-* #,##0.000_-;\-* #,##0.000_-;_-* \-???_-;_-@_-"/>
    <numFmt numFmtId="173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1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Times New Roman"/>
      <family val="1"/>
    </font>
    <font>
      <sz val="11"/>
      <name val="Times New Roman"/>
      <family val="1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99C000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28"/>
    <col collapsed="false" customWidth="true" hidden="false" outlineLevel="0" max="3" min="3" style="0" width="8.99"/>
    <col collapsed="false" customWidth="true" hidden="false" outlineLevel="0" max="4" min="4" style="0" width="25.56"/>
    <col collapsed="false" customWidth="true" hidden="false" outlineLevel="0" max="5" min="5" style="0" width="17.56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23.99"/>
    <col collapsed="false" customWidth="true" hidden="false" outlineLevel="0" max="11" min="11" style="0" width="24.28"/>
    <col collapsed="false" customWidth="true" hidden="false" outlineLevel="0" max="12" min="12" style="0" width="16.7"/>
  </cols>
  <sheetData>
    <row r="5" customFormat="false" ht="14.25" hidden="false" customHeight="false" outlineLevel="0" collapsed="false">
      <c r="A5" s="1" t="s">
        <v>0</v>
      </c>
      <c r="B5" s="2" t="s">
        <v>1</v>
      </c>
      <c r="C5" s="2" t="s">
        <v>2</v>
      </c>
      <c r="D5" s="3" t="n">
        <v>1</v>
      </c>
      <c r="E5" s="4" t="s">
        <v>3</v>
      </c>
      <c r="F5" s="5" t="n">
        <f aca="false">K5</f>
        <v>75000</v>
      </c>
      <c r="G5" s="4" t="s">
        <v>4</v>
      </c>
      <c r="H5" s="6" t="n">
        <v>-0.00245</v>
      </c>
      <c r="I5" s="7"/>
      <c r="J5" s="4" t="s">
        <v>5</v>
      </c>
      <c r="K5" s="8" t="n">
        <v>75000</v>
      </c>
    </row>
    <row r="6" customFormat="false" ht="15" hidden="false" customHeight="false" outlineLevel="0" collapsed="false">
      <c r="A6" s="9" t="n">
        <v>0</v>
      </c>
      <c r="B6" s="10" t="n">
        <f aca="false">F5</f>
        <v>75000</v>
      </c>
      <c r="C6" s="11"/>
      <c r="E6" s="4" t="s">
        <v>6</v>
      </c>
      <c r="F6" s="11" t="n">
        <v>2</v>
      </c>
      <c r="G6" s="4" t="s">
        <v>7</v>
      </c>
      <c r="H6" s="7" t="n">
        <v>-0.0018</v>
      </c>
      <c r="I6" s="12"/>
      <c r="J6" s="4" t="s">
        <v>8</v>
      </c>
      <c r="K6" s="13" t="n">
        <f aca="false">SUM(C7:C206)</f>
        <v>1152.4293615514</v>
      </c>
    </row>
    <row r="7" customFormat="false" ht="15" hidden="false" customHeight="false" outlineLevel="0" collapsed="false">
      <c r="A7" s="14" t="n">
        <f aca="false">IF(A6="","",IF($D$5+A6&lt;=$F$7,$D$5+A6,""))</f>
        <v>1</v>
      </c>
      <c r="B7" s="15" t="n">
        <f aca="false">IF(A7="","",IF(A7&lt;=$F$6,B6,B6-($F$5/($F$7-$F$6))))</f>
        <v>75000</v>
      </c>
      <c r="C7" s="16" t="n">
        <f aca="false">IF(B7="","",(($H$6+$H$7-$H$8)/(12/$F$8)*(POWER((1/((1+(($H$6+1%)/(12/$F$8))*1))),A7)))*B6)</f>
        <v>111.053590140213</v>
      </c>
      <c r="E7" s="4" t="s">
        <v>0</v>
      </c>
      <c r="F7" s="11" t="n">
        <v>18</v>
      </c>
      <c r="G7" s="4" t="s">
        <v>9</v>
      </c>
      <c r="H7" s="6" t="n">
        <v>0.01</v>
      </c>
      <c r="I7" s="7"/>
      <c r="J7" s="4" t="s">
        <v>10</v>
      </c>
      <c r="K7" s="7" t="n">
        <f aca="false">IF($K$5=0,0,$K$6/$K$5)</f>
        <v>0.0153657248206853</v>
      </c>
    </row>
    <row r="8" customFormat="false" ht="15" hidden="false" customHeight="false" outlineLevel="0" collapsed="false">
      <c r="A8" s="14" t="n">
        <f aca="false">IF(A7="","",IF($D$5+A7&lt;=$F$7,$D$5+A7,""))</f>
        <v>2</v>
      </c>
      <c r="B8" s="15" t="n">
        <f aca="false">IF(A8="","",IF(A8&lt;=$F$6,B7,B7-($F$5/($F$7-$F$6))))</f>
        <v>75000</v>
      </c>
      <c r="C8" s="16" t="n">
        <f aca="false">IF(B8="","",(($H$6+$H$7-$H$8)/(12/$F$8)*(POWER((1/((1+(($H$6+1%)/(12/$F$8))*1))),A8)))*B7)</f>
        <v>110.826396028354</v>
      </c>
      <c r="E8" s="4" t="s">
        <v>11</v>
      </c>
      <c r="F8" s="11" t="n">
        <v>3</v>
      </c>
      <c r="G8" s="4" t="s">
        <v>12</v>
      </c>
      <c r="H8" s="7" t="n">
        <f aca="false">(1-H9)*(H5+H7)</f>
        <v>0.002265</v>
      </c>
      <c r="I8" s="7"/>
      <c r="J8" s="11"/>
      <c r="K8" s="11"/>
    </row>
    <row r="9" customFormat="false" ht="15" hidden="false" customHeight="false" outlineLevel="0" collapsed="false">
      <c r="A9" s="14" t="n">
        <f aca="false">IF(A8="","",IF($D$5+A8&lt;=$F$7,$D$5+A8,""))</f>
        <v>3</v>
      </c>
      <c r="B9" s="15" t="n">
        <f aca="false">IF(A9="","",IF(A9&lt;=$F$6,B8,B8-($F$5/($F$7-$F$6))))</f>
        <v>70312.5</v>
      </c>
      <c r="C9" s="16" t="n">
        <f aca="false">IF(B9="","",(($H$6+$H$7-$H$8)/(12/$F$8)*(POWER((1/((1+(($H$6+1%)/(12/$F$8))*1))),A9)))*B8)</f>
        <v>110.599666711596</v>
      </c>
      <c r="E9" s="11"/>
      <c r="F9" s="11"/>
      <c r="G9" s="4" t="s">
        <v>13</v>
      </c>
      <c r="H9" s="17" t="n">
        <v>0.7</v>
      </c>
      <c r="I9" s="7"/>
      <c r="J9" s="11"/>
      <c r="K9" s="11"/>
    </row>
    <row r="10" customFormat="false" ht="15" hidden="false" customHeight="false" outlineLevel="0" collapsed="false">
      <c r="A10" s="14" t="n">
        <f aca="false">IF(A9="","",IF($D$5+A9&lt;=$F$7,$D$5+A9,""))</f>
        <v>4</v>
      </c>
      <c r="B10" s="15" t="n">
        <f aca="false">IF(A10="","",IF(A10&lt;=$F$6,B9,B9-($F$5/($F$7-$F$6))))</f>
        <v>65625</v>
      </c>
      <c r="C10" s="16" t="n">
        <f aca="false">IF(B10="","",(($H$6+$H$7-$H$8)/(12/$F$8)*(POWER((1/((1+(($H$6+1%)/(12/$F$8))*1))),A10)))*B9)</f>
        <v>103.475063661615</v>
      </c>
    </row>
    <row r="11" customFormat="false" ht="15" hidden="false" customHeight="false" outlineLevel="0" collapsed="false">
      <c r="A11" s="14" t="n">
        <f aca="false">IF(A10="","",IF($D$5+A10&lt;=$F$7,$D$5+A10,""))</f>
        <v>5</v>
      </c>
      <c r="B11" s="15" t="n">
        <f aca="false">IF(A11="","",IF(A11&lt;=$F$6,B10,B10-($F$5/($F$7-$F$6))))</f>
        <v>60937.5</v>
      </c>
      <c r="C11" s="16" t="n">
        <f aca="false">IF(B11="","",(($H$6+$H$7-$H$8)/(12/$F$8)*(POWER((1/((1+(($H$6+1%)/(12/$F$8))*1))),A11)))*B10)</f>
        <v>96.379148829074</v>
      </c>
      <c r="H11" s="18"/>
      <c r="I11" s="18"/>
      <c r="J11" s="19"/>
    </row>
    <row r="12" customFormat="false" ht="15" hidden="false" customHeight="false" outlineLevel="0" collapsed="false">
      <c r="A12" s="14" t="n">
        <f aca="false">IF(A11="","",IF($D$5+A11&lt;=$F$7,$D$5+A11,""))</f>
        <v>6</v>
      </c>
      <c r="B12" s="15" t="n">
        <f aca="false">IF(A12="","",IF(A12&lt;=$F$6,B11,B11-($F$5/($F$7-$F$6))))</f>
        <v>56250</v>
      </c>
      <c r="C12" s="16" t="n">
        <f aca="false">IF(B12="","",(($H$6+$H$7-$H$8)/(12/$F$8)*(POWER((1/((1+(($H$6+1%)/(12/$F$8))*1))),A12)))*B11)</f>
        <v>89.3118346516756</v>
      </c>
    </row>
    <row r="13" customFormat="false" ht="20.25" hidden="false" customHeight="true" outlineLevel="0" collapsed="false">
      <c r="A13" s="14" t="n">
        <f aca="false">IF(A12="","",IF($D$5+A12&lt;=$F$7,$D$5+A12,""))</f>
        <v>7</v>
      </c>
      <c r="B13" s="15" t="n">
        <f aca="false">IF(A13="","",IF(A13&lt;=$F$6,B12,B12-($F$5/($F$7-$F$6))))</f>
        <v>51562.5</v>
      </c>
      <c r="C13" s="16" t="n">
        <f aca="false">IF(B13="","",(($H$6+$H$7-$H$8)/(12/$F$8)*(POWER((1/((1+(($H$6+1%)/(12/$F$8))*1))),A13)))*B12)</f>
        <v>82.2730338053227</v>
      </c>
      <c r="E13" s="20" t="s">
        <v>14</v>
      </c>
      <c r="F13" s="20"/>
      <c r="G13" s="20"/>
      <c r="H13" s="20"/>
      <c r="I13" s="20"/>
      <c r="J13" s="20"/>
    </row>
    <row r="14" customFormat="false" ht="20.25" hidden="false" customHeight="true" outlineLevel="0" collapsed="false">
      <c r="A14" s="14" t="n">
        <f aca="false">IF(A13="","",IF($D$5+A13&lt;=$F$7,$D$5+A13,""))</f>
        <v>8</v>
      </c>
      <c r="B14" s="15" t="n">
        <f aca="false">IF(A14="","",IF(A14&lt;=$F$6,B13,B13-($F$5/($F$7-$F$6))))</f>
        <v>46875</v>
      </c>
      <c r="C14" s="16" t="n">
        <f aca="false">IF(B14="","",(($H$6+$H$7-$H$8)/(12/$F$8)*(POWER((1/((1+(($H$6+1%)/(12/$F$8))*1))),A14)))*B13)</f>
        <v>75.2626592035119</v>
      </c>
      <c r="E14" s="20"/>
      <c r="F14" s="20"/>
      <c r="G14" s="20"/>
      <c r="H14" s="20"/>
      <c r="I14" s="20"/>
      <c r="J14" s="20"/>
    </row>
    <row r="15" customFormat="false" ht="15" hidden="false" customHeight="false" outlineLevel="0" collapsed="false">
      <c r="A15" s="14" t="n">
        <f aca="false">IF(A14="","",IF($D$5+A14&lt;=$F$7,$D$5+A14,""))</f>
        <v>9</v>
      </c>
      <c r="B15" s="15" t="n">
        <f aca="false">IF(A15="","",IF(A15&lt;=$F$6,B14,B14-($F$5/($F$7-$F$6))))</f>
        <v>42187.5</v>
      </c>
      <c r="C15" s="16" t="n">
        <f aca="false">IF(B15="","",(($H$6+$H$7-$H$8)/(12/$F$8)*(POWER((1/((1+(($H$6+1%)/(12/$F$8))*1))),A15)))*B14)</f>
        <v>68.2806239967267</v>
      </c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14" t="n">
        <f aca="false">IF(A15="","",IF($D$5+A15&lt;=$F$7,$D$5+A15,""))</f>
        <v>10</v>
      </c>
      <c r="B16" s="15" t="n">
        <f aca="false">IF(A16="","",IF(A16&lt;=$F$6,B15,B15-($F$5/($F$7-$F$6))))</f>
        <v>37500</v>
      </c>
      <c r="C16" s="16" t="n">
        <f aca="false">IF(B16="","",(($H$6+$H$7-$H$8)/(12/$F$8)*(POWER((1/((1+(($H$6+1%)/(12/$F$8))*1))),A16)))*B15)</f>
        <v>61.3268415718317</v>
      </c>
      <c r="E16" s="21"/>
      <c r="F16" s="21"/>
      <c r="G16" s="21"/>
      <c r="H16" s="21"/>
      <c r="I16" s="21"/>
      <c r="J16" s="21"/>
    </row>
    <row r="17" customFormat="false" ht="15" hidden="false" customHeight="true" outlineLevel="0" collapsed="false">
      <c r="A17" s="14" t="n">
        <f aca="false">IF(A16="","",IF($D$5+A16&lt;=$F$7,$D$5+A16,""))</f>
        <v>11</v>
      </c>
      <c r="B17" s="15" t="n">
        <f aca="false">IF(A17="","",IF(A17&lt;=$F$6,B16,B16-($F$5/($F$7-$F$6))))</f>
        <v>32812.5</v>
      </c>
      <c r="C17" s="16" t="n">
        <f aca="false">IF(B17="","",(($H$6+$H$7-$H$8)/(12/$F$8)*(POWER((1/((1+(($H$6+1%)/(12/$F$8))*1))),A17)))*B16)</f>
        <v>54.4012255514699</v>
      </c>
      <c r="E17" s="22" t="s">
        <v>15</v>
      </c>
      <c r="F17" s="22"/>
      <c r="G17" s="22"/>
      <c r="H17" s="22"/>
      <c r="I17" s="21"/>
      <c r="J17" s="21"/>
    </row>
    <row r="18" customFormat="false" ht="15" hidden="false" customHeight="false" outlineLevel="0" collapsed="false">
      <c r="A18" s="14" t="n">
        <f aca="false">IF(A17="","",IF($D$5+A17&lt;=$F$7,$D$5+A17,""))</f>
        <v>12</v>
      </c>
      <c r="B18" s="15" t="n">
        <f aca="false">IF(A18="","",IF(A18&lt;=$F$6,B17,B17-($F$5/($F$7-$F$6))))</f>
        <v>28125</v>
      </c>
      <c r="C18" s="16" t="n">
        <f aca="false">IF(B18="","",(($H$6+$H$7-$H$8)/(12/$F$8)*(POWER((1/((1+(($H$6+1%)/(12/$F$8))*1))),A18)))*B17)</f>
        <v>47.5036897934596</v>
      </c>
      <c r="E18" s="22"/>
      <c r="F18" s="22"/>
      <c r="G18" s="22"/>
      <c r="H18" s="22"/>
      <c r="I18" s="21"/>
      <c r="J18" s="21"/>
    </row>
    <row r="19" customFormat="false" ht="15" hidden="false" customHeight="false" outlineLevel="0" collapsed="false">
      <c r="A19" s="14" t="n">
        <f aca="false">IF(A18="","",IF($D$5+A18&lt;=$F$7,$D$5+A18,""))</f>
        <v>13</v>
      </c>
      <c r="B19" s="15" t="n">
        <f aca="false">IF(A19="","",IF(A19&lt;=$F$6,B18,B18-($F$5/($F$7-$F$6))))</f>
        <v>23437.5</v>
      </c>
      <c r="C19" s="16" t="n">
        <f aca="false">IF(B19="","",(($H$6+$H$7-$H$8)/(12/$F$8)*(POWER((1/((1+(($H$6+1%)/(12/$F$8))*1))),A19)))*B18)</f>
        <v>40.634148390194</v>
      </c>
      <c r="E19" s="22"/>
      <c r="F19" s="22"/>
      <c r="G19" s="22"/>
      <c r="H19" s="22"/>
      <c r="I19" s="21"/>
      <c r="J19" s="21"/>
    </row>
    <row r="20" customFormat="false" ht="15" hidden="false" customHeight="false" outlineLevel="0" collapsed="false">
      <c r="A20" s="14" t="n">
        <f aca="false">IF(A19="","",IF($D$5+A19&lt;=$F$7,$D$5+A19,""))</f>
        <v>14</v>
      </c>
      <c r="B20" s="15" t="n">
        <f aca="false">IF(A20="","",IF(A20&lt;=$F$6,B19,B19-($F$5/($F$7-$F$6))))</f>
        <v>18750</v>
      </c>
      <c r="C20" s="16" t="n">
        <f aca="false">IF(B20="","",(($H$6+$H$7-$H$8)/(12/$F$8)*(POWER((1/((1+(($H$6+1%)/(12/$F$8))*1))),A20)))*B19)</f>
        <v>33.7925156680422</v>
      </c>
      <c r="E20" s="22"/>
      <c r="F20" s="22"/>
      <c r="G20" s="22"/>
      <c r="H20" s="22"/>
      <c r="I20" s="21"/>
      <c r="J20" s="21"/>
    </row>
    <row r="21" customFormat="false" ht="15" hidden="false" customHeight="false" outlineLevel="0" collapsed="false">
      <c r="A21" s="14" t="n">
        <f aca="false">IF(A20="","",IF($D$5+A20&lt;=$F$7,$D$5+A20,""))</f>
        <v>15</v>
      </c>
      <c r="B21" s="15" t="n">
        <f aca="false">IF(A21="","",IF(A21&lt;=$F$6,B20,B20-($F$5/($F$7-$F$6))))</f>
        <v>14062.5</v>
      </c>
      <c r="C21" s="16" t="n">
        <f aca="false">IF(B21="","",(($H$6+$H$7-$H$8)/(12/$F$8)*(POWER((1/((1+(($H$6+1%)/(12/$F$8))*1))),A21)))*B20)</f>
        <v>26.9787061867509</v>
      </c>
      <c r="E21" s="22"/>
      <c r="F21" s="22"/>
      <c r="G21" s="22"/>
      <c r="H21" s="22"/>
    </row>
    <row r="22" customFormat="false" ht="15" hidden="false" customHeight="true" outlineLevel="0" collapsed="false">
      <c r="A22" s="14" t="n">
        <f aca="false">IF(A21="","",IF($D$5+A21&lt;=$F$7,$D$5+A21,""))</f>
        <v>16</v>
      </c>
      <c r="B22" s="15" t="n">
        <f aca="false">IF(A22="","",IF(A22&lt;=$F$6,B21,B21-($F$5/($F$7-$F$6))))</f>
        <v>9375</v>
      </c>
      <c r="C22" s="16" t="n">
        <f aca="false">IF(B22="","",(($H$6+$H$7-$H$8)/(12/$F$8)*(POWER((1/((1+(($H$6+1%)/(12/$F$8))*1))),A22)))*B21)</f>
        <v>20.1926347388485</v>
      </c>
      <c r="E22" s="22"/>
      <c r="F22" s="22"/>
      <c r="G22" s="22"/>
      <c r="H22" s="22"/>
    </row>
    <row r="23" customFormat="false" ht="15" hidden="false" customHeight="false" outlineLevel="0" collapsed="false">
      <c r="A23" s="14" t="n">
        <f aca="false">IF(A22="","",IF($D$5+A22&lt;=$F$7,$D$5+A22,""))</f>
        <v>17</v>
      </c>
      <c r="B23" s="15" t="n">
        <f aca="false">IF(A23="","",IF(A23&lt;=$F$6,B22,B22-($F$5/($F$7-$F$6))))</f>
        <v>4687.5</v>
      </c>
      <c r="C23" s="16" t="n">
        <f aca="false">IF(B23="","",(($H$6+$H$7-$H$8)/(12/$F$8)*(POWER((1/((1+(($H$6+1%)/(12/$F$8))*1))),A23)))*B22)</f>
        <v>13.4342163490501</v>
      </c>
    </row>
    <row r="24" customFormat="false" ht="15.75" hidden="false" customHeight="true" outlineLevel="0" collapsed="false">
      <c r="A24" s="14" t="n">
        <f aca="false">IF(A23="","",IF($D$5+A23&lt;=$F$7,$D$5+A23,""))</f>
        <v>18</v>
      </c>
      <c r="B24" s="15" t="n">
        <f aca="false">IF(A24="","",IF(A24&lt;=$F$6,B23,B23-($F$5/($F$7-$F$6))))</f>
        <v>0</v>
      </c>
      <c r="C24" s="16" t="n">
        <f aca="false">IF(B24="","",(($H$6+$H$7-$H$8)/(12/$F$8)*(POWER((1/((1+(($H$6+1%)/(12/$F$8))*1))),A24)))*B23)</f>
        <v>6.70336627366406</v>
      </c>
    </row>
    <row r="25" customFormat="false" ht="15" hidden="false" customHeight="false" outlineLevel="0" collapsed="false">
      <c r="A25" s="14" t="str">
        <f aca="false">IF(A24="","",IF($D$5+A24&lt;=$F$7,$D$5+A24,""))</f>
        <v/>
      </c>
      <c r="B25" s="15" t="str">
        <f aca="false">IF(A25="","",IF(A25&lt;=$F$6,B24,B24-($F$5/($F$7-$F$6))))</f>
        <v/>
      </c>
      <c r="C25" s="16" t="str">
        <f aca="false">IF(B25="","",(($H$6+$H$7-$H$8)/(12/$F$8)*(POWER((1/((1+(($H$6+1%)/(12/$F$8))*1))),A25)))*B24)</f>
        <v/>
      </c>
    </row>
    <row r="26" customFormat="false" ht="15" hidden="false" customHeight="false" outlineLevel="0" collapsed="false">
      <c r="A26" s="14" t="str">
        <f aca="false">IF(A25="","",IF($D$5+A25&lt;=$F$7,$D$5+A25,""))</f>
        <v/>
      </c>
      <c r="B26" s="15" t="str">
        <f aca="false">IF(A26="","",IF(A26&lt;=$F$6,B25,B25-($F$5/($F$7-$F$6))))</f>
        <v/>
      </c>
      <c r="C26" s="16" t="str">
        <f aca="false">IF(B26="","",(($H$6+$H$7-$H$8)/(12/$F$8)*(POWER((1/((1+(($H$6+1%)/(12/$F$8))*1))),A26)))*B25)</f>
        <v/>
      </c>
      <c r="E26" s="23"/>
      <c r="F26" s="19"/>
    </row>
    <row r="27" customFormat="false" ht="15" hidden="false" customHeight="false" outlineLevel="0" collapsed="false">
      <c r="A27" s="24" t="str">
        <f aca="false">IF(A26="","",IF($D$5+A26&lt;=$F$7,$D$5+A26,""))</f>
        <v/>
      </c>
      <c r="B27" s="25" t="str">
        <f aca="false">IF(A27="","",IF(A27&lt;=$F$6,B26,B26-($F$5/($F$7-$F$6))))</f>
        <v/>
      </c>
      <c r="C27" s="26" t="str">
        <f aca="false">IF(B27="","",(($H$6+$H$7-$H$8)/(12/$F$8)*(POWER((1/((1+(($H$6+1%)/(12/$F$8))*1))),A27)))*B26)</f>
        <v/>
      </c>
      <c r="E27" s="23"/>
      <c r="F27" s="27"/>
    </row>
    <row r="28" customFormat="false" ht="15.75" hidden="false" customHeight="false" outlineLevel="0" collapsed="false">
      <c r="A28" s="24" t="str">
        <f aca="false">IF(A27="","",IF($D$5+A27&lt;=$F$7,$D$5+A27,""))</f>
        <v/>
      </c>
      <c r="B28" s="25" t="str">
        <f aca="false">IF(A28="","",IF(A28&lt;=$F$6,B27,B27-($F$5/($F$7-$F$6))))</f>
        <v/>
      </c>
      <c r="C28" s="26" t="str">
        <f aca="false">IF(B28="","",(($H$6+$H$7-$H$8)/(12/$F$8)*(POWER((1/((1+(($H$6+1%)/(12/$F$8))*1))),A28)))*B27)</f>
        <v/>
      </c>
      <c r="F28" s="19"/>
      <c r="G28" s="23"/>
    </row>
    <row r="29" customFormat="false" ht="15" hidden="false" customHeight="true" outlineLevel="0" collapsed="false">
      <c r="A29" s="24" t="str">
        <f aca="false">IF(A28="","",IF($D$5+A28&lt;=$F$7,$D$5+A28,""))</f>
        <v/>
      </c>
      <c r="B29" s="25" t="str">
        <f aca="false">IF(A29="","",IF(A29&lt;=$F$6,B28,B28-($F$5/($F$7-$F$6))))</f>
        <v/>
      </c>
      <c r="C29" s="26" t="str">
        <f aca="false">IF(B29="","",(($H$6+$H$7-$H$8)/(12/$F$8)*(POWER((1/((1+(($H$6+1%)/(12/$F$8))*1))),A29)))*B28)</f>
        <v/>
      </c>
      <c r="D29" s="28" t="s">
        <v>16</v>
      </c>
      <c r="E29" s="29"/>
      <c r="F29" s="30"/>
      <c r="G29" s="30"/>
      <c r="H29" s="30"/>
      <c r="I29" s="30"/>
      <c r="J29" s="31" t="s">
        <v>17</v>
      </c>
      <c r="K29" s="32" t="n">
        <v>0.6</v>
      </c>
      <c r="L29" s="33" t="n">
        <f aca="false">L32+L35</f>
        <v>176542.711915346</v>
      </c>
      <c r="M29" s="34" t="s">
        <v>18</v>
      </c>
      <c r="N29" s="34"/>
    </row>
    <row r="30" customFormat="false" ht="15.75" hidden="false" customHeight="false" outlineLevel="0" collapsed="false">
      <c r="A30" s="24" t="str">
        <f aca="false">IF(A29="","",IF($D$5+A29&lt;=$F$7,$D$5+A29,""))</f>
        <v/>
      </c>
      <c r="B30" s="25" t="str">
        <f aca="false">IF(A30="","",IF(A30&lt;=$F$6,B29,B29-($F$5/($F$7-$F$6))))</f>
        <v/>
      </c>
      <c r="C30" s="26" t="str">
        <f aca="false">IF(B30="","",(($H$6+$H$7-$H$8)/(12/$F$8)*(POWER((1/((1+(($H$6+1%)/(12/$F$8))*1))),A30)))*B29)</f>
        <v/>
      </c>
      <c r="D30" s="35" t="s">
        <v>19</v>
      </c>
      <c r="E30" s="36" t="n">
        <v>300000</v>
      </c>
      <c r="F30" s="37"/>
      <c r="G30" s="37"/>
      <c r="H30" s="37"/>
      <c r="I30" s="37"/>
      <c r="J30" s="31"/>
      <c r="K30" s="32"/>
      <c r="L30" s="33"/>
      <c r="M30" s="34"/>
      <c r="N30" s="34"/>
    </row>
    <row r="31" customFormat="false" ht="15" hidden="false" customHeight="false" outlineLevel="0" collapsed="false">
      <c r="A31" s="24" t="str">
        <f aca="false">IF(A30="","",IF($D$5+A30&lt;=$F$7,$D$5+A30,""))</f>
        <v/>
      </c>
      <c r="B31" s="25" t="str">
        <f aca="false">IF(A31="","",IF(A31&lt;=$F$6,B30,B30-($F$5/($F$7-$F$6))))</f>
        <v/>
      </c>
      <c r="C31" s="26" t="str">
        <f aca="false">IF(B31="","",(($H$6+$H$7-$H$8)/(12/$F$8)*(POWER((1/((1+(($H$6+1%)/(12/$F$8))*1))),A31)))*B30)</f>
        <v/>
      </c>
      <c r="D31" s="38"/>
      <c r="E31" s="37"/>
      <c r="F31" s="37"/>
      <c r="G31" s="39" t="n">
        <v>0.7</v>
      </c>
      <c r="H31" s="40" t="n">
        <f aca="false">F32*G31</f>
        <v>52500</v>
      </c>
      <c r="I31" s="41" t="s">
        <v>20</v>
      </c>
      <c r="J31" s="37"/>
      <c r="K31" s="37"/>
      <c r="L31" s="42"/>
    </row>
    <row r="32" customFormat="false" ht="15" hidden="false" customHeight="false" outlineLevel="0" collapsed="false">
      <c r="A32" s="24" t="str">
        <f aca="false">IF(A31="","",IF($D$5+A31&lt;=$F$7,$D$5+A31,""))</f>
        <v/>
      </c>
      <c r="B32" s="25" t="str">
        <f aca="false">IF(A32="","",IF(A32&lt;=$F$6,B31,B31-($F$5/($F$7-$F$6))))</f>
        <v/>
      </c>
      <c r="C32" s="26" t="str">
        <f aca="false">IF(B32="","",(($H$6+$H$7-$H$8)/(12/$F$8)*(POWER((1/((1+(($H$6+1%)/(12/$F$8))*1))),A32)))*B31)</f>
        <v/>
      </c>
      <c r="D32" s="43" t="s">
        <v>21</v>
      </c>
      <c r="E32" s="44" t="n">
        <f aca="false">F32/E30</f>
        <v>0.25</v>
      </c>
      <c r="F32" s="45" t="n">
        <f aca="false">K5</f>
        <v>75000</v>
      </c>
      <c r="G32" s="46"/>
      <c r="H32" s="37"/>
      <c r="I32" s="47"/>
      <c r="J32" s="48" t="s">
        <v>22</v>
      </c>
      <c r="K32" s="49" t="n">
        <f aca="false">K7</f>
        <v>0.0153657248206853</v>
      </c>
      <c r="L32" s="50" t="n">
        <f aca="false">K6</f>
        <v>1152.4293615514</v>
      </c>
    </row>
    <row r="33" customFormat="false" ht="15" hidden="false" customHeight="false" outlineLevel="0" collapsed="false">
      <c r="A33" s="24" t="str">
        <f aca="false">IF(A32="","",IF($D$5+A32&lt;=$F$7,$D$5+A32,""))</f>
        <v/>
      </c>
      <c r="B33" s="25" t="str">
        <f aca="false">IF(A33="","",IF(A33&lt;=$F$6,B32,B32-($F$5/($F$7-$F$6))))</f>
        <v/>
      </c>
      <c r="C33" s="26" t="str">
        <f aca="false">IF(B33="","",(($H$6+$H$7-$H$8)/(12/$F$8)*(POWER((1/((1+(($H$6+1%)/(12/$F$8))*1))),A33)))*B32)</f>
        <v/>
      </c>
      <c r="D33" s="38"/>
      <c r="E33" s="37"/>
      <c r="F33" s="37"/>
      <c r="G33" s="51" t="n">
        <v>0.3</v>
      </c>
      <c r="H33" s="52" t="n">
        <f aca="false">F32*G33</f>
        <v>22500</v>
      </c>
      <c r="I33" s="53" t="s">
        <v>23</v>
      </c>
      <c r="J33" s="37"/>
      <c r="K33" s="54"/>
      <c r="L33" s="42"/>
    </row>
    <row r="34" customFormat="false" ht="15" hidden="false" customHeight="false" outlineLevel="0" collapsed="false">
      <c r="A34" s="24" t="str">
        <f aca="false">IF(A33="","",IF($D$5+A33&lt;=$F$7,$D$5+A33,""))</f>
        <v/>
      </c>
      <c r="B34" s="25" t="str">
        <f aca="false">IF(A34="","",IF(A34&lt;=$F$6,B33,B33-($F$5/($F$7-$F$6))))</f>
        <v/>
      </c>
      <c r="C34" s="26" t="str">
        <f aca="false">IF(B34="","",(($H$6+$H$7-$H$8)/(12/$F$8)*(POWER((1/((1+(($H$6+1%)/(12/$F$8))*1))),A34)))*B33)</f>
        <v/>
      </c>
      <c r="D34" s="38"/>
      <c r="E34" s="37"/>
      <c r="F34" s="37"/>
      <c r="G34" s="37"/>
      <c r="H34" s="37"/>
      <c r="I34" s="37"/>
      <c r="J34" s="37"/>
      <c r="K34" s="54"/>
      <c r="L34" s="42"/>
    </row>
    <row r="35" customFormat="false" ht="15.75" hidden="false" customHeight="false" outlineLevel="0" collapsed="false">
      <c r="A35" s="24" t="str">
        <f aca="false">IF(A34="","",IF($D$5+A34&lt;=$F$7,$D$5+A34,""))</f>
        <v/>
      </c>
      <c r="B35" s="25" t="str">
        <f aca="false">IF(A35="","",IF(A35&lt;=$F$6,B34,B34-($F$5/($F$7-$F$6))))</f>
        <v/>
      </c>
      <c r="C35" s="26" t="str">
        <f aca="false">IF(B35="","",(($H$6+$H$7-$H$8)/(12/$F$8)*(POWER((1/((1+(($H$6+1%)/(12/$F$8))*1))),A35)))*B34)</f>
        <v/>
      </c>
      <c r="D35" s="55" t="s">
        <v>24</v>
      </c>
      <c r="E35" s="56" t="n">
        <f aca="false">1-E32</f>
        <v>0.75</v>
      </c>
      <c r="F35" s="57" t="n">
        <f aca="false">E30*E35</f>
        <v>225000</v>
      </c>
      <c r="G35" s="58"/>
      <c r="H35" s="59"/>
      <c r="I35" s="59"/>
      <c r="J35" s="60" t="s">
        <v>25</v>
      </c>
      <c r="K35" s="61" t="n">
        <f aca="false">K29-K32</f>
        <v>0.584634275179315</v>
      </c>
      <c r="L35" s="62" t="n">
        <f aca="false">E30*K35</f>
        <v>175390.282553794</v>
      </c>
    </row>
    <row r="36" customFormat="false" ht="15" hidden="false" customHeight="false" outlineLevel="0" collapsed="false">
      <c r="A36" s="24" t="str">
        <f aca="false">IF(A35="","",IF($D$5+A35&lt;=$F$7,$D$5+A35,""))</f>
        <v/>
      </c>
      <c r="B36" s="25" t="str">
        <f aca="false">IF(A36="","",IF(A36&lt;=$F$6,B35,B35-($F$5/($F$7-$F$6))))</f>
        <v/>
      </c>
      <c r="C36" s="26" t="str">
        <f aca="false">IF(B36="","",(($H$6+$H$7-$H$8)/(12/$F$8)*(POWER((1/((1+(($H$6+1%)/(12/$F$8))*1))),A36)))*B35)</f>
        <v/>
      </c>
      <c r="E36" s="63"/>
      <c r="F36" s="64"/>
      <c r="J36" s="63"/>
      <c r="K36" s="64"/>
    </row>
    <row r="37" customFormat="false" ht="15" hidden="false" customHeight="false" outlineLevel="0" collapsed="false">
      <c r="A37" s="24" t="str">
        <f aca="false">IF(A36="","",IF($D$5+A36&lt;=$F$7,$D$5+A36,""))</f>
        <v/>
      </c>
      <c r="B37" s="25" t="str">
        <f aca="false">IF(A37="","",IF(A37&lt;=$F$6,B36,B36-($F$5/($F$7-$F$6))))</f>
        <v/>
      </c>
      <c r="C37" s="26" t="str">
        <f aca="false">IF(B37="","",(($H$6+$H$7-$H$8)/(12/$F$8)*(POWER((1/((1+(($H$6+1%)/(12/$F$8))*1))),A37)))*B36)</f>
        <v/>
      </c>
      <c r="J37" s="63" t="s">
        <v>26</v>
      </c>
      <c r="K37" s="65" t="n">
        <f aca="false">F5+L35</f>
        <v>250390.282553794</v>
      </c>
      <c r="L37" s="0" t="n">
        <f aca="false">IF(K37&lt;E30,(TRUE()),(FALSE()))</f>
        <v>1</v>
      </c>
    </row>
    <row r="38" customFormat="false" ht="15" hidden="false" customHeight="false" outlineLevel="0" collapsed="false">
      <c r="A38" s="24" t="str">
        <f aca="false">IF(A37="","",IF($D$5+A37&lt;=$F$7,$D$5+A37,""))</f>
        <v/>
      </c>
      <c r="B38" s="25" t="str">
        <f aca="false">IF(A38="","",IF(A38&lt;=$F$6,B37,B37-($F$5/($F$7-$F$6))))</f>
        <v/>
      </c>
      <c r="C38" s="26" t="str">
        <f aca="false">IF(B38="","",(($H$6+$H$7-$H$8)/(12/$F$8)*(POWER((1/((1+(($H$6+1%)/(12/$F$8))*1))),A38)))*B37)</f>
        <v/>
      </c>
    </row>
    <row r="39" customFormat="false" ht="15" hidden="false" customHeight="false" outlineLevel="0" collapsed="false">
      <c r="A39" s="24" t="str">
        <f aca="false">IF(A38="","",IF($D$5+A38&lt;=$F$7,$D$5+A38,""))</f>
        <v/>
      </c>
      <c r="B39" s="25" t="str">
        <f aca="false">IF(A39="","",IF(A39&lt;=$F$6,B38,B38-($F$5/($F$7-$F$6))))</f>
        <v/>
      </c>
      <c r="C39" s="26" t="str">
        <f aca="false">IF(B39="","",(($H$6+$H$7-$H$8)/(12/$F$8)*(POWER((1/((1+(($H$6+1%)/(12/$F$8))*1))),A39)))*B38)</f>
        <v/>
      </c>
    </row>
    <row r="40" customFormat="false" ht="15" hidden="false" customHeight="false" outlineLevel="0" collapsed="false">
      <c r="A40" s="24" t="str">
        <f aca="false">IF(A39="","",IF($D$5+A39&lt;=$F$7,$D$5+A39,""))</f>
        <v/>
      </c>
      <c r="B40" s="25" t="str">
        <f aca="false">IF(A40="","",IF(A40&lt;=$F$6,B39,B39-($F$5/($F$7-$F$6))))</f>
        <v/>
      </c>
      <c r="C40" s="26" t="str">
        <f aca="false">IF(B40="","",(($H$6+$H$7-$H$8)/(12/$F$8)*(POWER((1/((1+(($H$6+1%)/(12/$F$8))*1))),A40)))*B39)</f>
        <v/>
      </c>
    </row>
    <row r="41" customFormat="false" ht="15" hidden="false" customHeight="false" outlineLevel="0" collapsed="false">
      <c r="A41" s="24" t="str">
        <f aca="false">IF(A40="","",IF($D$5+A40&lt;=$F$7,$D$5+A40,""))</f>
        <v/>
      </c>
      <c r="B41" s="25" t="str">
        <f aca="false">IF(A41="","",IF(A41&lt;=$F$6,B40,B40-($F$5/($F$7-$F$6))))</f>
        <v/>
      </c>
      <c r="C41" s="26" t="str">
        <f aca="false">IF(B41="","",(($H$6+$H$7-$H$8)/(12/$F$8)*(POWER((1/((1+(($H$6+1%)/(12/$F$8))*1))),A41)))*B40)</f>
        <v/>
      </c>
    </row>
    <row r="42" customFormat="false" ht="15" hidden="false" customHeight="false" outlineLevel="0" collapsed="false">
      <c r="A42" s="24" t="str">
        <f aca="false">IF(A41="","",IF($D$5+A41&lt;=$F$7,$D$5+A41,""))</f>
        <v/>
      </c>
      <c r="B42" s="25" t="str">
        <f aca="false">IF(A42="","",IF(A42&lt;=$F$6,B41,B41-($F$5/($F$7-$F$6))))</f>
        <v/>
      </c>
      <c r="C42" s="26" t="str">
        <f aca="false">IF(B42="","",(($H$6+$H$7-$H$8)/(12/$F$8)*(POWER((1/((1+(($H$6+1%)/(12/$F$8))*1))),A42)))*B41)</f>
        <v/>
      </c>
    </row>
    <row r="43" customFormat="false" ht="15" hidden="false" customHeight="false" outlineLevel="0" collapsed="false">
      <c r="A43" s="24" t="str">
        <f aca="false">IF(A42="","",IF($D$5+A42&lt;=$F$7,$D$5+A42,""))</f>
        <v/>
      </c>
      <c r="B43" s="25" t="str">
        <f aca="false">IF(A43="","",IF(A43&lt;=$F$6,B42,B42-($F$5/($F$7-$F$6))))</f>
        <v/>
      </c>
      <c r="C43" s="26" t="str">
        <f aca="false">IF(B43="","",(($H$6+$H$7-$H$8)/(12/$F$8)*(POWER((1/((1+(($H$6+1%)/(12/$F$8))*1))),A43)))*B42)</f>
        <v/>
      </c>
    </row>
    <row r="44" customFormat="false" ht="15" hidden="false" customHeight="false" outlineLevel="0" collapsed="false">
      <c r="A44" s="24" t="str">
        <f aca="false">IF(A43="","",IF($D$5+A43&lt;=$F$7,$D$5+A43,""))</f>
        <v/>
      </c>
      <c r="B44" s="25" t="str">
        <f aca="false">IF(A44="","",IF(A44&lt;=$F$6,B43,B43-($F$5/($F$7-$F$6))))</f>
        <v/>
      </c>
      <c r="C44" s="26" t="str">
        <f aca="false">IF(B44="","",(($H$6+$H$7-$H$8)/(12/$F$8)*(POWER((1/((1+(($H$6+1%)/(12/$F$8))*1))),A44)))*B43)</f>
        <v/>
      </c>
    </row>
    <row r="45" customFormat="false" ht="15" hidden="false" customHeight="false" outlineLevel="0" collapsed="false">
      <c r="A45" s="24" t="str">
        <f aca="false">IF(A44="","",IF($D$5+A44&lt;=$F$7,$D$5+A44,""))</f>
        <v/>
      </c>
      <c r="B45" s="25" t="str">
        <f aca="false">IF(A45="","",IF(A45&lt;=$F$6,B44,B44-($F$5/($F$7-$F$6))))</f>
        <v/>
      </c>
      <c r="C45" s="26" t="str">
        <f aca="false">IF(B45="","",(($H$6+$H$7-$H$8)/(12/$F$8)*(POWER((1/((1+(($H$6+1%)/(12/$F$8))*1))),A45)))*B44)</f>
        <v/>
      </c>
    </row>
    <row r="46" customFormat="false" ht="15" hidden="false" customHeight="false" outlineLevel="0" collapsed="false">
      <c r="A46" s="24" t="str">
        <f aca="false">IF(A45="","",IF($D$5+A45&lt;=$F$7,$D$5+A45,""))</f>
        <v/>
      </c>
      <c r="B46" s="25" t="str">
        <f aca="false">IF(A46="","",IF(A46&lt;=$F$6,B45,B45-($F$5/($F$7-$F$6))))</f>
        <v/>
      </c>
      <c r="C46" s="26" t="str">
        <f aca="false">IF(B46="","",(($H$6+$H$7-$H$8)/(12/$F$8)*(POWER((1/((1+(($H$6+1%)/(12/$F$8))*1))),A46)))*B45)</f>
        <v/>
      </c>
    </row>
    <row r="47" customFormat="false" ht="15" hidden="false" customHeight="false" outlineLevel="0" collapsed="false">
      <c r="A47" s="24" t="str">
        <f aca="false">IF(A46="","",IF($D$5+A46&lt;=$F$7,$D$5+A46,""))</f>
        <v/>
      </c>
      <c r="B47" s="25" t="str">
        <f aca="false">IF(A47="","",IF(A47&lt;=$F$6,B46,B46-($F$5/($F$7-$F$6))))</f>
        <v/>
      </c>
      <c r="C47" s="26" t="str">
        <f aca="false">IF(B47="","",(($H$6+$H$7-$H$8)/(12/$F$8)*(POWER((1/((1+(($H$6+1%)/(12/$F$8))*1))),A47)))*B46)</f>
        <v/>
      </c>
    </row>
    <row r="48" customFormat="false" ht="15" hidden="false" customHeight="false" outlineLevel="0" collapsed="false">
      <c r="A48" s="24" t="str">
        <f aca="false">IF(A47="","",IF($D$5+A47&lt;=$F$7,$D$5+A47,""))</f>
        <v/>
      </c>
      <c r="B48" s="25" t="str">
        <f aca="false">IF(A48="","",IF(A48&lt;=$F$6,B47,B47-($F$5/($F$7-$F$6))))</f>
        <v/>
      </c>
      <c r="C48" s="26" t="str">
        <f aca="false">IF(B48="","",(($H$6+$H$7-$H$8)/(12/$F$8)*(POWER((1/((1+(($H$6+1%)/(12/$F$8))*1))),A48)))*B47)</f>
        <v/>
      </c>
    </row>
    <row r="49" customFormat="false" ht="15" hidden="false" customHeight="false" outlineLevel="0" collapsed="false">
      <c r="A49" s="24" t="str">
        <f aca="false">IF(A48="","",IF($D$5+A48&lt;=$F$7,$D$5+A48,""))</f>
        <v/>
      </c>
      <c r="B49" s="25" t="str">
        <f aca="false">IF(A49="","",IF(A49&lt;=$F$6,B48,B48-($F$5/($F$7-$F$6))))</f>
        <v/>
      </c>
      <c r="C49" s="26" t="str">
        <f aca="false">IF(B49="","",(($H$6+$H$7-$H$8)/(12/$F$8)*(POWER((1/((1+(($H$6+1%)/(12/$F$8))*1))),A49)))*B48)</f>
        <v/>
      </c>
    </row>
    <row r="50" customFormat="false" ht="15" hidden="false" customHeight="false" outlineLevel="0" collapsed="false">
      <c r="A50" s="24" t="str">
        <f aca="false">IF(A49="","",IF($D$5+A49&lt;=$F$7,$D$5+A49,""))</f>
        <v/>
      </c>
      <c r="B50" s="25" t="str">
        <f aca="false">IF(A50="","",IF(A50&lt;=$F$6,B49,B49-($F$5/($F$7-$F$6))))</f>
        <v/>
      </c>
      <c r="C50" s="26" t="str">
        <f aca="false">IF(B50="","",(($H$6+$H$7-$H$8)/(12/$F$8)*(POWER((1/((1+(($H$6+1%)/(12/$F$8))*1))),A50)))*B49)</f>
        <v/>
      </c>
    </row>
    <row r="51" customFormat="false" ht="15" hidden="false" customHeight="false" outlineLevel="0" collapsed="false">
      <c r="A51" s="24" t="str">
        <f aca="false">IF(A50="","",IF($D$5+A50&lt;=$F$7,$D$5+A50,""))</f>
        <v/>
      </c>
      <c r="B51" s="25" t="str">
        <f aca="false">IF(A51="","",IF(A51&lt;=$F$6,B50,B50-($F$5/($F$7-$F$6))))</f>
        <v/>
      </c>
      <c r="C51" s="26" t="str">
        <f aca="false">IF(B51="","",(($H$6+$H$7-$H$8)/(12/$F$8)*(POWER((1/((1+(($H$6+1%)/(12/$F$8))*1))),A51)))*B50)</f>
        <v/>
      </c>
    </row>
    <row r="52" customFormat="false" ht="15" hidden="false" customHeight="false" outlineLevel="0" collapsed="false">
      <c r="A52" s="24" t="str">
        <f aca="false">IF(A51="","",IF($D$5+A51&lt;=$F$7,$D$5+A51,""))</f>
        <v/>
      </c>
      <c r="B52" s="25" t="str">
        <f aca="false">IF(A52="","",IF(A52&lt;=$F$6,B51,B51-($F$5/($F$7-$F$6))))</f>
        <v/>
      </c>
      <c r="C52" s="26" t="str">
        <f aca="false">IF(B52="","",(($H$6+$H$7-$H$8)/(12/$F$8)*(POWER((1/((1+(($H$6+1%)/(12/$F$8))*1))),A52)))*B51)</f>
        <v/>
      </c>
    </row>
    <row r="53" customFormat="false" ht="15" hidden="false" customHeight="false" outlineLevel="0" collapsed="false">
      <c r="A53" s="24" t="str">
        <f aca="false">IF(A52="","",IF($D$5+A52&lt;=$F$7,$D$5+A52,""))</f>
        <v/>
      </c>
      <c r="B53" s="25" t="str">
        <f aca="false">IF(A53="","",IF(A53&lt;=$F$6,B52,B52-($F$5/($F$7-$F$6))))</f>
        <v/>
      </c>
      <c r="C53" s="26" t="str">
        <f aca="false">IF(B53="","",(($H$6+$H$7-$H$8)/(12/$F$8)*(POWER((1/((1+(($H$6+1%)/(12/$F$8))*1))),A53)))*B52)</f>
        <v/>
      </c>
    </row>
    <row r="54" customFormat="false" ht="15" hidden="false" customHeight="false" outlineLevel="0" collapsed="false">
      <c r="A54" s="24" t="str">
        <f aca="false">IF(A53="","",IF($D$5+A53&lt;=$F$7,$D$5+A53,""))</f>
        <v/>
      </c>
      <c r="B54" s="25" t="str">
        <f aca="false">IF(A54="","",IF(A54&lt;=$F$6,B53,B53-($F$5/($F$7-$F$6))))</f>
        <v/>
      </c>
      <c r="C54" s="26" t="str">
        <f aca="false">IF(B54="","",(($H$6+$H$7-$H$8)/(12/$F$8)*(POWER((1/((1+(($H$6+1%)/(12/$F$8))*1))),A54)))*B53)</f>
        <v/>
      </c>
    </row>
    <row r="55" customFormat="false" ht="15" hidden="false" customHeight="false" outlineLevel="0" collapsed="false">
      <c r="A55" s="24" t="str">
        <f aca="false">IF(A54="","",IF($D$5+A54&lt;=$F$7,$D$5+A54,""))</f>
        <v/>
      </c>
      <c r="B55" s="25" t="str">
        <f aca="false">IF(A55="","",IF(A55&lt;=$F$6,B54,B54-($F$5/($F$7-$F$6))))</f>
        <v/>
      </c>
      <c r="C55" s="26" t="str">
        <f aca="false">IF(B55="","",(($H$6+$H$7-$H$8)/(12/$F$8)*(POWER((1/((1+(($H$6+1%)/(12/$F$8))*1))),A55)))*B54)</f>
        <v/>
      </c>
    </row>
    <row r="56" customFormat="false" ht="15" hidden="false" customHeight="false" outlineLevel="0" collapsed="false">
      <c r="A56" s="24" t="str">
        <f aca="false">IF(A55="","",IF($D$5+A55&lt;=$F$7,$D$5+A55,""))</f>
        <v/>
      </c>
      <c r="B56" s="25" t="str">
        <f aca="false">IF(A56="","",IF(A56&lt;=$F$6,B55,B55-($F$5/($F$7-$F$6))))</f>
        <v/>
      </c>
      <c r="C56" s="26" t="str">
        <f aca="false">IF(B56="","",(($H$6+$H$7-$H$8)/(12/$F$8)*(POWER((1/((1+(($H$6+1%)/(12/$F$8))*1))),A56)))*B55)</f>
        <v/>
      </c>
    </row>
    <row r="57" customFormat="false" ht="15" hidden="false" customHeight="false" outlineLevel="0" collapsed="false">
      <c r="A57" s="24" t="str">
        <f aca="false">IF(A56="","",IF($D$5+A56&lt;=$F$7,$D$5+A56,""))</f>
        <v/>
      </c>
      <c r="B57" s="25" t="str">
        <f aca="false">IF(A57="","",IF(A57&lt;=$F$6,B56,B56-($F$5/($F$7-$F$6))))</f>
        <v/>
      </c>
      <c r="C57" s="26" t="str">
        <f aca="false">IF(B57="","",(($H$6+$H$7-$H$8)/(12/$F$8)*(POWER((1/((1+(($H$6+1%)/(12/$F$8))*1))),A57)))*B56)</f>
        <v/>
      </c>
    </row>
    <row r="58" customFormat="false" ht="15" hidden="false" customHeight="false" outlineLevel="0" collapsed="false">
      <c r="A58" s="24" t="str">
        <f aca="false">IF(A57="","",IF($D$5+A57&lt;=$F$7,$D$5+A57,""))</f>
        <v/>
      </c>
      <c r="B58" s="25" t="str">
        <f aca="false">IF(A58="","",IF(A58&lt;=$F$6,B57,B57-($F$5/($F$7-$F$6))))</f>
        <v/>
      </c>
      <c r="C58" s="26" t="str">
        <f aca="false">IF(B58="","",(($H$6+$H$7-$H$8)/(12/$F$8)*(POWER((1/((1+(($H$6+1%)/(12/$F$8))*1))),A58)))*B57)</f>
        <v/>
      </c>
    </row>
    <row r="59" customFormat="false" ht="15" hidden="false" customHeight="false" outlineLevel="0" collapsed="false">
      <c r="A59" s="24" t="str">
        <f aca="false">IF(A58="","",IF($D$5+A58&lt;=$F$7,$D$5+A58,""))</f>
        <v/>
      </c>
      <c r="B59" s="25" t="str">
        <f aca="false">IF(A59="","",IF(A59&lt;=$F$6,B58,B58-($F$5/($F$7-$F$6))))</f>
        <v/>
      </c>
      <c r="C59" s="26" t="str">
        <f aca="false">IF(B59="","",(($H$6+$H$7-$H$8)/(12/$F$8)*(POWER((1/((1+(($H$6+1%)/(12/$F$8))*1))),A59)))*B58)</f>
        <v/>
      </c>
    </row>
    <row r="60" customFormat="false" ht="15" hidden="false" customHeight="false" outlineLevel="0" collapsed="false">
      <c r="A60" s="24" t="str">
        <f aca="false">IF(A59="","",IF($D$5+A59&lt;=$F$7,$D$5+A59,""))</f>
        <v/>
      </c>
      <c r="B60" s="25" t="str">
        <f aca="false">IF(A60="","",IF(A60&lt;=$F$6,B59,B59-($F$5/($F$7-$F$6))))</f>
        <v/>
      </c>
      <c r="C60" s="26" t="str">
        <f aca="false">IF(B60="","",(($H$6+$H$7-$H$8)/(12/$F$8)*(POWER((1/((1+(($H$6+1%)/(12/$F$8))*1))),A60)))*B59)</f>
        <v/>
      </c>
    </row>
    <row r="61" customFormat="false" ht="15" hidden="false" customHeight="false" outlineLevel="0" collapsed="false">
      <c r="A61" s="24" t="str">
        <f aca="false">IF(A60="","",IF($D$5+A60&lt;=$F$7,$D$5+A60,""))</f>
        <v/>
      </c>
      <c r="B61" s="25" t="str">
        <f aca="false">IF(A61="","",IF(A61&lt;=$F$6,B60,B60-($F$5/($F$7-$F$6))))</f>
        <v/>
      </c>
      <c r="C61" s="26" t="str">
        <f aca="false">IF(B61="","",(($H$6+$H$7-$H$8)/(12/$F$8)*(POWER((1/((1+(($H$6+1%)/(12/$F$8))*1))),A61)))*B60)</f>
        <v/>
      </c>
    </row>
    <row r="62" customFormat="false" ht="15" hidden="false" customHeight="false" outlineLevel="0" collapsed="false">
      <c r="A62" s="24" t="str">
        <f aca="false">IF(A61="","",IF($D$5+A61&lt;=$F$7,$D$5+A61,""))</f>
        <v/>
      </c>
      <c r="B62" s="25" t="str">
        <f aca="false">IF(A62="","",IF(A62&lt;=$F$6,B61,B61-($F$5/($F$7-$F$6))))</f>
        <v/>
      </c>
      <c r="C62" s="26" t="str">
        <f aca="false">IF(B62="","",(($H$6+$H$7-$H$8)/(12/$F$8)*(POWER((1/((1+(($H$6+1%)/(12/$F$8))*1))),A62)))*B61)</f>
        <v/>
      </c>
    </row>
    <row r="63" customFormat="false" ht="15" hidden="false" customHeight="false" outlineLevel="0" collapsed="false">
      <c r="A63" s="24" t="str">
        <f aca="false">IF(A62="","",IF($D$5+A62&lt;=$F$7,$D$5+A62,""))</f>
        <v/>
      </c>
      <c r="B63" s="25" t="str">
        <f aca="false">IF(A63="","",IF(A63&lt;=$F$6,B62,B62-($F$5/($F$7-$F$6))))</f>
        <v/>
      </c>
      <c r="C63" s="26" t="str">
        <f aca="false">IF(B63="","",(($H$6+$H$7-$H$8)/(12/$F$8)*(POWER((1/((1+(($H$6+1%)/(12/$F$8))*1))),A63)))*B62)</f>
        <v/>
      </c>
    </row>
    <row r="64" customFormat="false" ht="15" hidden="false" customHeight="false" outlineLevel="0" collapsed="false">
      <c r="A64" s="24" t="str">
        <f aca="false">IF(A63="","",IF($D$5+A63&lt;=$F$7,$D$5+A63,""))</f>
        <v/>
      </c>
      <c r="B64" s="25" t="str">
        <f aca="false">IF(A64="","",IF(A64&lt;=$F$6,B63,B63-($F$5/($F$7-$F$6))))</f>
        <v/>
      </c>
      <c r="C64" s="26" t="str">
        <f aca="false">IF(B64="","",(($H$6+$H$7-$H$8)/(12/$F$8)*(POWER((1/((1+(($H$6+1%)/(12/$F$8))*1))),A64)))*B63)</f>
        <v/>
      </c>
    </row>
    <row r="65" customFormat="false" ht="15" hidden="false" customHeight="false" outlineLevel="0" collapsed="false">
      <c r="A65" s="24" t="str">
        <f aca="false">IF(A64="","",IF($D$5+A64&lt;=$F$7,$D$5+A64,""))</f>
        <v/>
      </c>
      <c r="B65" s="25" t="str">
        <f aca="false">IF(A65="","",IF(A65&lt;=$F$6,B64,B64-($F$5/($F$7-$F$6))))</f>
        <v/>
      </c>
      <c r="C65" s="26" t="str">
        <f aca="false">IF(B65="","",(($H$6+$H$7-$H$8)/(12/$F$8)*(POWER((1/((1+(($H$6+1%)/(12/$F$8))*1))),A65)))*B64)</f>
        <v/>
      </c>
    </row>
    <row r="66" customFormat="false" ht="15" hidden="false" customHeight="false" outlineLevel="0" collapsed="false">
      <c r="A66" s="24" t="str">
        <f aca="false">IF(A65="","",IF($D$5+A65&lt;=$F$7,$D$5+A65,""))</f>
        <v/>
      </c>
      <c r="B66" s="25" t="str">
        <f aca="false">IF(A66="","",IF(A66&lt;=$F$6,B65,B65-($F$5/($F$7-$F$6))))</f>
        <v/>
      </c>
      <c r="C66" s="26" t="str">
        <f aca="false">IF(B66="","",(($H$6+$H$7-$H$8)/(12/$F$8)*(POWER((1/((1+(($H$6+1%)/(12/$F$8))*1))),A66)))*B65)</f>
        <v/>
      </c>
    </row>
    <row r="67" customFormat="false" ht="15" hidden="false" customHeight="false" outlineLevel="0" collapsed="false">
      <c r="A67" s="24" t="str">
        <f aca="false">IF(A66="","",IF($D$5+A66&lt;=$F$7,$D$5+A66,""))</f>
        <v/>
      </c>
      <c r="B67" s="25" t="str">
        <f aca="false">IF(A67="","",IF(A67&lt;=$F$6,B66,B66-($F$5/($F$7-$F$6))))</f>
        <v/>
      </c>
      <c r="C67" s="26" t="str">
        <f aca="false">IF(B67="","",(($H$6+$H$7-$H$8)/(12/$F$8)*(POWER((1/((1+(($H$6+1%)/(12/$F$8))*1))),A67)))*B66)</f>
        <v/>
      </c>
    </row>
    <row r="68" customFormat="false" ht="15" hidden="false" customHeight="false" outlineLevel="0" collapsed="false">
      <c r="A68" s="24" t="str">
        <f aca="false">IF(A67="","",IF($D$5+A67&lt;=$F$7,$D$5+A67,""))</f>
        <v/>
      </c>
      <c r="B68" s="25" t="str">
        <f aca="false">IF(A68="","",IF(A68&lt;=$F$6,B67,B67-($F$5/($F$7-$F$6))))</f>
        <v/>
      </c>
      <c r="C68" s="26" t="str">
        <f aca="false">IF(B68="","",(($H$6+$H$7-$H$8)/(12/$F$8)*(POWER((1/((1+(($H$6+1%)/(12/$F$8))*1))),A68)))*B67)</f>
        <v/>
      </c>
    </row>
    <row r="69" customFormat="false" ht="15" hidden="false" customHeight="false" outlineLevel="0" collapsed="false">
      <c r="A69" s="24" t="str">
        <f aca="false">IF(A68="","",IF($D$5+A68&lt;=$F$7,$D$5+A68,""))</f>
        <v/>
      </c>
      <c r="B69" s="25" t="str">
        <f aca="false">IF(A69="","",IF(A69&lt;=$F$6,B68,B68-($F$5/($F$7-$F$6))))</f>
        <v/>
      </c>
      <c r="C69" s="26" t="str">
        <f aca="false">IF(B69="","",(($H$6+$H$7-$H$8)/(12/$F$8)*(POWER((1/((1+(($H$6+1%)/(12/$F$8))*1))),A69)))*B68)</f>
        <v/>
      </c>
    </row>
    <row r="70" customFormat="false" ht="15" hidden="false" customHeight="false" outlineLevel="0" collapsed="false">
      <c r="A70" s="24" t="str">
        <f aca="false">IF(A69="","",IF($D$5+A69&lt;=$F$7,$D$5+A69,""))</f>
        <v/>
      </c>
      <c r="B70" s="25" t="str">
        <f aca="false">IF(A70="","",IF(A70&lt;=$F$6,B69,B69-($F$5/($F$7-$F$6))))</f>
        <v/>
      </c>
      <c r="C70" s="26" t="str">
        <f aca="false">IF(B70="","",(($H$6+$H$7-$H$8)/(12/$F$8)*(POWER((1/((1+(($H$6+1%)/(12/$F$8))*1))),A70)))*B69)</f>
        <v/>
      </c>
    </row>
    <row r="71" customFormat="false" ht="15" hidden="false" customHeight="false" outlineLevel="0" collapsed="false">
      <c r="A71" s="24" t="str">
        <f aca="false">IF(A70="","",IF($D$5+A70&lt;=$F$7,$D$5+A70,""))</f>
        <v/>
      </c>
      <c r="B71" s="25" t="str">
        <f aca="false">IF(A71="","",IF(A71&lt;=$F$6,B70,B70-($F$5/($F$7-$F$6))))</f>
        <v/>
      </c>
      <c r="C71" s="26" t="str">
        <f aca="false">IF(B71="","",(($H$6+$H$7-$H$8)/(12/$F$8)*(POWER((1/((1+(($H$6+1%)/(12/$F$8))*1))),A71)))*B70)</f>
        <v/>
      </c>
    </row>
    <row r="72" customFormat="false" ht="15" hidden="false" customHeight="false" outlineLevel="0" collapsed="false">
      <c r="A72" s="24" t="str">
        <f aca="false">IF(A71="","",IF($D$5+A71&lt;=$F$7,$D$5+A71,""))</f>
        <v/>
      </c>
      <c r="B72" s="25" t="str">
        <f aca="false">IF(A72="","",IF(A72&lt;=$F$6,B71,B71-($F$5/($F$7-$F$6))))</f>
        <v/>
      </c>
      <c r="C72" s="26" t="str">
        <f aca="false">IF(B72="","",(($H$6+$H$7-$H$8)/(12/$F$8)*(POWER((1/((1+(($H$6+1%)/(12/$F$8))*1))),A72)))*B71)</f>
        <v/>
      </c>
    </row>
    <row r="73" customFormat="false" ht="15" hidden="false" customHeight="false" outlineLevel="0" collapsed="false">
      <c r="A73" s="24" t="str">
        <f aca="false">IF(A72="","",IF($D$5+A72&lt;=$F$7,$D$5+A72,""))</f>
        <v/>
      </c>
      <c r="B73" s="25" t="str">
        <f aca="false">IF(A73="","",IF(A73&lt;=$F$6,B72,B72-($F$5/($F$7-$F$6))))</f>
        <v/>
      </c>
      <c r="C73" s="26" t="str">
        <f aca="false">IF(B73="","",(($H$6+$H$7-$H$8)/(12/$F$8)*(POWER((1/((1+(($H$6+1%)/(12/$F$8))*1))),A73)))*B72)</f>
        <v/>
      </c>
    </row>
    <row r="74" customFormat="false" ht="15" hidden="false" customHeight="false" outlineLevel="0" collapsed="false">
      <c r="A74" s="24" t="str">
        <f aca="false">IF(A73="","",IF($D$5+A73&lt;=$F$7,$D$5+A73,""))</f>
        <v/>
      </c>
      <c r="B74" s="25" t="str">
        <f aca="false">IF(A74="","",IF(A74&lt;=$F$6,B73,B73-($F$5/($F$7-$F$6))))</f>
        <v/>
      </c>
      <c r="C74" s="26" t="str">
        <f aca="false">IF(B74="","",(($H$6+$H$7-$H$8)/(12/$F$8)*(POWER((1/((1+(($H$6+1%)/(12/$F$8))*1))),A74)))*B73)</f>
        <v/>
      </c>
    </row>
    <row r="75" customFormat="false" ht="15" hidden="false" customHeight="false" outlineLevel="0" collapsed="false">
      <c r="A75" s="24" t="str">
        <f aca="false">IF(A74="","",IF($D$5+A74&lt;=$F$7,$D$5+A74,""))</f>
        <v/>
      </c>
      <c r="B75" s="25" t="str">
        <f aca="false">IF(A75="","",IF(A75&lt;=$F$6,B74,B74-($F$5/($F$7-$F$6))))</f>
        <v/>
      </c>
      <c r="C75" s="26" t="str">
        <f aca="false">IF(B75="","",(($H$6+$H$7-$H$8)/(12/$F$8)*(POWER((1/((1+(($H$6+1%)/(12/$F$8))*1))),A75)))*B74)</f>
        <v/>
      </c>
    </row>
    <row r="76" customFormat="false" ht="15" hidden="false" customHeight="false" outlineLevel="0" collapsed="false">
      <c r="A76" s="24" t="str">
        <f aca="false">IF(A75="","",IF($D$5+A75&lt;=$F$7,$D$5+A75,""))</f>
        <v/>
      </c>
      <c r="B76" s="25" t="str">
        <f aca="false">IF(A76="","",IF(A76&lt;=$F$6,B75,B75-($F$5/($F$7-$F$6))))</f>
        <v/>
      </c>
      <c r="C76" s="26" t="str">
        <f aca="false">IF(B76="","",(($H$6+$H$7-$H$8)/(12/$F$8)*(POWER((1/((1+(($H$6+1%)/(12/$F$8))*1))),A76)))*B75)</f>
        <v/>
      </c>
    </row>
    <row r="77" customFormat="false" ht="15" hidden="false" customHeight="false" outlineLevel="0" collapsed="false">
      <c r="A77" s="24" t="str">
        <f aca="false">IF(A76="","",IF($D$5+A76&lt;=$F$7,$D$5+A76,""))</f>
        <v/>
      </c>
      <c r="B77" s="25" t="str">
        <f aca="false">IF(A77="","",IF(A77&lt;=$F$6,B76,B76-($F$5/($F$7-$F$6))))</f>
        <v/>
      </c>
      <c r="C77" s="26" t="str">
        <f aca="false">IF(B77="","",(($H$6+$H$7-$H$8)/(12/$F$8)*(POWER((1/((1+(($H$6+1%)/(12/$F$8))*1))),A77)))*B76)</f>
        <v/>
      </c>
    </row>
    <row r="78" customFormat="false" ht="15" hidden="false" customHeight="false" outlineLevel="0" collapsed="false">
      <c r="A78" s="24" t="str">
        <f aca="false">IF(A77="","",IF($D$5+A77&lt;=$F$7,$D$5+A77,""))</f>
        <v/>
      </c>
      <c r="B78" s="25" t="str">
        <f aca="false">IF(A78="","",IF(A78&lt;=$F$6,B77,B77-($F$5/($F$7-$F$6))))</f>
        <v/>
      </c>
      <c r="C78" s="26" t="str">
        <f aca="false">IF(B78="","",(($H$6+$H$7-$H$8)/(12/$F$8)*(POWER((1/((1+(($H$6+1%)/(12/$F$8))*1))),A78)))*B77)</f>
        <v/>
      </c>
    </row>
    <row r="79" customFormat="false" ht="15" hidden="false" customHeight="false" outlineLevel="0" collapsed="false">
      <c r="A79" s="24" t="str">
        <f aca="false">IF(A78="","",IF($D$5+A78&lt;=$F$7,$D$5+A78,""))</f>
        <v/>
      </c>
      <c r="B79" s="25" t="str">
        <f aca="false">IF(A79="","",IF(A79&lt;=$F$6,B78,B78-($F$5/($F$7-$F$6))))</f>
        <v/>
      </c>
      <c r="C79" s="26" t="str">
        <f aca="false">IF(B79="","",(($H$6+$H$7-$H$8)/(12/$F$8)*(POWER((1/((1+(($H$6+1%)/(12/$F$8))*1))),A79)))*B78)</f>
        <v/>
      </c>
    </row>
    <row r="80" customFormat="false" ht="15" hidden="false" customHeight="false" outlineLevel="0" collapsed="false">
      <c r="A80" s="24" t="str">
        <f aca="false">IF(A79="","",IF($D$5+A79&lt;=$F$7,$D$5+A79,""))</f>
        <v/>
      </c>
      <c r="B80" s="25" t="str">
        <f aca="false">IF(A80="","",IF(A80&lt;=$F$6,B79,B79-($F$5/($F$7-$F$6))))</f>
        <v/>
      </c>
      <c r="C80" s="26" t="str">
        <f aca="false">IF(B80="","",(($H$6+$H$7-$H$8)/(12/$F$8)*(POWER((1/((1+(($H$6+1%)/(12/$F$8))*1))),A80)))*B79)</f>
        <v/>
      </c>
    </row>
    <row r="81" customFormat="false" ht="15" hidden="false" customHeight="false" outlineLevel="0" collapsed="false">
      <c r="A81" s="24" t="str">
        <f aca="false">IF(A80="","",IF($D$5+A80&lt;=$F$7,$D$5+A80,""))</f>
        <v/>
      </c>
      <c r="B81" s="25" t="str">
        <f aca="false">IF(A81="","",IF(A81&lt;=$F$6,B80,B80-($F$5/($F$7-$F$6))))</f>
        <v/>
      </c>
      <c r="C81" s="26" t="str">
        <f aca="false">IF(B81="","",(($H$6+$H$7-$H$8)/(12/$F$8)*(POWER((1/((1+(($H$6+1%)/(12/$F$8))*1))),A81)))*B80)</f>
        <v/>
      </c>
    </row>
    <row r="82" customFormat="false" ht="15" hidden="false" customHeight="false" outlineLevel="0" collapsed="false">
      <c r="A82" s="24" t="str">
        <f aca="false">IF(A81="","",IF($D$5+A81&lt;=$F$7,$D$5+A81,""))</f>
        <v/>
      </c>
      <c r="B82" s="25" t="str">
        <f aca="false">IF(A82="","",IF(A82&lt;=$F$6,B81,B81-($F$5/($F$7-$F$6))))</f>
        <v/>
      </c>
      <c r="C82" s="26" t="str">
        <f aca="false">IF(B82="","",(($H$6+$H$7-$H$8)/(12/$F$8)*(POWER((1/((1+(($H$6+1%)/(12/$F$8))*1))),A82)))*B81)</f>
        <v/>
      </c>
    </row>
    <row r="83" customFormat="false" ht="15" hidden="false" customHeight="false" outlineLevel="0" collapsed="false">
      <c r="A83" s="24" t="str">
        <f aca="false">IF(A82="","",IF($D$5+A82&lt;=$F$7,$D$5+A82,""))</f>
        <v/>
      </c>
      <c r="B83" s="25" t="str">
        <f aca="false">IF(A83="","",IF(A83&lt;=$F$6,B82,B82-($F$5/($F$7-$F$6))))</f>
        <v/>
      </c>
      <c r="C83" s="26" t="str">
        <f aca="false">IF(B83="","",(($H$6+$H$7-$H$8)/(12/$F$8)*(POWER((1/((1+(($H$6+1%)/(12/$F$8))*1))),A83)))*B82)</f>
        <v/>
      </c>
    </row>
    <row r="84" customFormat="false" ht="15" hidden="false" customHeight="false" outlineLevel="0" collapsed="false">
      <c r="A84" s="24" t="str">
        <f aca="false">IF(A83="","",IF($D$5+A83&lt;=$F$7,$D$5+A83,""))</f>
        <v/>
      </c>
      <c r="B84" s="25" t="str">
        <f aca="false">IF(A84="","",IF(A84&lt;=$F$6,B83,B83-($F$5/($F$7-$F$6))))</f>
        <v/>
      </c>
      <c r="C84" s="26" t="str">
        <f aca="false">IF(B84="","",(($H$6+$H$7-$H$8)/(12/$F$8)*(POWER((1/((1+(($H$6+1%)/(12/$F$8))*1))),A84)))*B83)</f>
        <v/>
      </c>
    </row>
    <row r="85" customFormat="false" ht="15" hidden="false" customHeight="false" outlineLevel="0" collapsed="false">
      <c r="A85" s="24" t="str">
        <f aca="false">IF(A84="","",IF($D$5+A84&lt;=$F$7,$D$5+A84,""))</f>
        <v/>
      </c>
      <c r="B85" s="25" t="str">
        <f aca="false">IF(A85="","",IF(A85&lt;=$F$6,B84,B84-($F$5/($F$7-$F$6))))</f>
        <v/>
      </c>
      <c r="C85" s="26" t="str">
        <f aca="false">IF(B85="","",(($H$6+$H$7-$H$8)/(12/$F$8)*(POWER((1/((1+(($H$6+1%)/(12/$F$8))*1))),A85)))*B84)</f>
        <v/>
      </c>
    </row>
    <row r="86" customFormat="false" ht="15" hidden="false" customHeight="false" outlineLevel="0" collapsed="false">
      <c r="A86" s="24" t="str">
        <f aca="false">IF(A85="","",IF($D$5+A85&lt;=$F$7,$D$5+A85,""))</f>
        <v/>
      </c>
      <c r="B86" s="25" t="str">
        <f aca="false">IF(A86="","",IF(A86&lt;=$F$6,B85,B85-($F$5/($F$7-$F$6))))</f>
        <v/>
      </c>
      <c r="C86" s="26" t="str">
        <f aca="false">IF(B86="","",(($H$6+$H$7-$H$8)/(12/$F$8)*(POWER((1/((1+(($H$6+1%)/(12/$F$8))*1))),A86)))*B85)</f>
        <v/>
      </c>
    </row>
    <row r="87" customFormat="false" ht="15" hidden="false" customHeight="false" outlineLevel="0" collapsed="false">
      <c r="A87" s="24" t="str">
        <f aca="false">IF(A86="","",IF($D$5+A86&lt;=$F$7,$D$5+A86,""))</f>
        <v/>
      </c>
      <c r="B87" s="25" t="str">
        <f aca="false">IF(A87="","",IF(A87&lt;=$F$6,B86,B86-($F$5/($F$7-$F$6))))</f>
        <v/>
      </c>
      <c r="C87" s="26" t="str">
        <f aca="false">IF(B87="","",(($H$6+$H$7-$H$8)/(12/$F$8)*(POWER((1/((1+(($H$6+1%)/(12/$F$8))*1))),A87)))*B86)</f>
        <v/>
      </c>
    </row>
    <row r="88" customFormat="false" ht="15" hidden="false" customHeight="false" outlineLevel="0" collapsed="false">
      <c r="A88" s="24" t="str">
        <f aca="false">IF(A87="","",IF($D$5+A87&lt;=$F$7,$D$5+A87,""))</f>
        <v/>
      </c>
      <c r="B88" s="25" t="str">
        <f aca="false">IF(A88="","",IF(A88&lt;=$F$6,B87,B87-($F$5/($F$7-$F$6))))</f>
        <v/>
      </c>
      <c r="C88" s="26" t="str">
        <f aca="false">IF(B88="","",(($H$6+$H$7-$H$8)/(12/$F$8)*(POWER((1/((1+(($H$6+1%)/(12/$F$8))*1))),A88)))*B87)</f>
        <v/>
      </c>
    </row>
    <row r="89" customFormat="false" ht="15" hidden="false" customHeight="false" outlineLevel="0" collapsed="false">
      <c r="A89" s="24" t="str">
        <f aca="false">IF(A88="","",IF($D$5+A88&lt;=$F$7,$D$5+A88,""))</f>
        <v/>
      </c>
      <c r="B89" s="25" t="str">
        <f aca="false">IF(A89="","",IF(A89&lt;=$F$6,B88,B88-($F$5/($F$7-$F$6))))</f>
        <v/>
      </c>
      <c r="C89" s="26" t="str">
        <f aca="false">IF(B89="","",(($H$6+$H$7-$H$8)/(12/$F$8)*(POWER((1/((1+(($H$6+1%)/(12/$F$8))*1))),A89)))*B88)</f>
        <v/>
      </c>
    </row>
    <row r="90" customFormat="false" ht="15" hidden="false" customHeight="false" outlineLevel="0" collapsed="false">
      <c r="A90" s="24" t="str">
        <f aca="false">IF(A89="","",IF($D$5+A89&lt;=$F$7,$D$5+A89,""))</f>
        <v/>
      </c>
      <c r="B90" s="25" t="str">
        <f aca="false">IF(A90="","",IF(A90&lt;=$F$6,B89,B89-($F$5/($F$7-$F$6))))</f>
        <v/>
      </c>
      <c r="C90" s="26" t="str">
        <f aca="false">IF(B90="","",(($H$6+$H$7-$H$8)/(12/$F$8)*(POWER((1/((1+(($H$6+1%)/(12/$F$8))*1))),A90)))*B89)</f>
        <v/>
      </c>
    </row>
    <row r="91" customFormat="false" ht="15" hidden="false" customHeight="false" outlineLevel="0" collapsed="false">
      <c r="A91" s="24" t="str">
        <f aca="false">IF(A90="","",IF($D$5+A90&lt;=$F$7,$D$5+A90,""))</f>
        <v/>
      </c>
      <c r="B91" s="25" t="str">
        <f aca="false">IF(A91="","",IF(A91&lt;=$F$6,B90,B90-($F$5/($F$7-$F$6))))</f>
        <v/>
      </c>
      <c r="C91" s="26" t="str">
        <f aca="false">IF(B91="","",(($H$6+$H$7-$H$8)/(12/$F$8)*(POWER((1/((1+(($H$6+1%)/(12/$F$8))*1))),A91)))*B90)</f>
        <v/>
      </c>
    </row>
    <row r="92" customFormat="false" ht="15" hidden="false" customHeight="false" outlineLevel="0" collapsed="false">
      <c r="A92" s="24" t="str">
        <f aca="false">IF(A91="","",IF($D$5+A91&lt;=$F$7,$D$5+A91,""))</f>
        <v/>
      </c>
      <c r="B92" s="25" t="str">
        <f aca="false">IF(A92="","",IF(A92&lt;=$F$6,B91,B91-($F$5/($F$7-$F$6))))</f>
        <v/>
      </c>
      <c r="C92" s="26" t="str">
        <f aca="false">IF(B92="","",(($H$6+$H$7-$H$8)/(12/$F$8)*(POWER((1/((1+(($H$6+1%)/(12/$F$8))*1))),A92)))*B91)</f>
        <v/>
      </c>
    </row>
    <row r="93" customFormat="false" ht="15" hidden="false" customHeight="false" outlineLevel="0" collapsed="false">
      <c r="A93" s="24" t="str">
        <f aca="false">IF(A92="","",IF($D$5+A92&lt;=$F$7,$D$5+A92,""))</f>
        <v/>
      </c>
      <c r="B93" s="25" t="str">
        <f aca="false">IF(A93="","",IF(A93&lt;=$F$6,B92,B92-($F$5/($F$7-$F$6))))</f>
        <v/>
      </c>
      <c r="C93" s="26" t="str">
        <f aca="false">IF(B93="","",(($H$6+$H$7-$H$8)/(12/$F$8)*(POWER((1/((1+(($H$6+1%)/(12/$F$8))*1))),A93)))*B92)</f>
        <v/>
      </c>
    </row>
    <row r="94" customFormat="false" ht="15" hidden="false" customHeight="false" outlineLevel="0" collapsed="false">
      <c r="A94" s="24" t="str">
        <f aca="false">IF(A93="","",IF($D$5+A93&lt;=$F$7,$D$5+A93,""))</f>
        <v/>
      </c>
      <c r="B94" s="25" t="str">
        <f aca="false">IF(A94="","",IF(A94&lt;=$F$6,B93,B93-($F$5/($F$7-$F$6))))</f>
        <v/>
      </c>
      <c r="C94" s="26" t="str">
        <f aca="false">IF(B94="","",(($H$6+$H$7-$H$8)/(12/$F$8)*(POWER((1/((1+(($H$6+1%)/(12/$F$8))*1))),A94)))*B93)</f>
        <v/>
      </c>
    </row>
    <row r="95" customFormat="false" ht="15" hidden="false" customHeight="false" outlineLevel="0" collapsed="false">
      <c r="A95" s="24" t="str">
        <f aca="false">IF(A94="","",IF($D$5+A94&lt;=$F$7,$D$5+A94,""))</f>
        <v/>
      </c>
      <c r="B95" s="25" t="str">
        <f aca="false">IF(A95="","",IF(A95&lt;=$F$6,B94,B94-($F$5/($F$7-$F$6))))</f>
        <v/>
      </c>
      <c r="C95" s="26" t="str">
        <f aca="false">IF(B95="","",(($H$6+$H$7-$H$8)/(12/$F$8)*(POWER((1/((1+(($H$6+1%)/(12/$F$8))*1))),A95)))*B94)</f>
        <v/>
      </c>
    </row>
    <row r="96" customFormat="false" ht="15" hidden="false" customHeight="false" outlineLevel="0" collapsed="false">
      <c r="A96" s="24" t="str">
        <f aca="false">IF(A95="","",IF($D$5+A95&lt;=$F$7,$D$5+A95,""))</f>
        <v/>
      </c>
      <c r="B96" s="25" t="str">
        <f aca="false">IF(A96="","",IF(A96&lt;=$F$6,B95,B95-($F$5/($F$7-$F$6))))</f>
        <v/>
      </c>
      <c r="C96" s="26" t="str">
        <f aca="false">IF(B96="","",(($H$6+$H$7-$H$8)/(12/$F$8)*(POWER((1/((1+(($H$6+1%)/(12/$F$8))*1))),A96)))*B95)</f>
        <v/>
      </c>
    </row>
    <row r="97" customFormat="false" ht="15" hidden="false" customHeight="false" outlineLevel="0" collapsed="false">
      <c r="A97" s="24" t="str">
        <f aca="false">IF(A96="","",IF($D$5+A96&lt;=$F$7,$D$5+A96,""))</f>
        <v/>
      </c>
      <c r="B97" s="25" t="str">
        <f aca="false">IF(A97="","",IF(A97&lt;=$F$6,B96,B96-($F$5/($F$7-$F$6))))</f>
        <v/>
      </c>
      <c r="C97" s="26" t="str">
        <f aca="false">IF(B97="","",(($H$6+$H$7-$H$8)/(12/$F$8)*(POWER((1/((1+(($H$6+1%)/(12/$F$8))*1))),A97)))*B96)</f>
        <v/>
      </c>
    </row>
    <row r="98" customFormat="false" ht="15" hidden="false" customHeight="false" outlineLevel="0" collapsed="false">
      <c r="A98" s="24" t="str">
        <f aca="false">IF(A97="","",IF($D$5+A97&lt;=$F$7,$D$5+A97,""))</f>
        <v/>
      </c>
      <c r="B98" s="25" t="str">
        <f aca="false">IF(A98="","",IF(A98&lt;=$F$6,B97,B97-($F$5/($F$7-$F$6))))</f>
        <v/>
      </c>
      <c r="C98" s="26" t="str">
        <f aca="false">IF(B98="","",(($H$6+$H$7-$H$8)/(12/$F$8)*(POWER((1/((1+(($H$6+1%)/(12/$F$8))*1))),A98)))*B97)</f>
        <v/>
      </c>
    </row>
    <row r="99" customFormat="false" ht="15" hidden="false" customHeight="false" outlineLevel="0" collapsed="false">
      <c r="A99" s="24" t="str">
        <f aca="false">IF(A98="","",IF($D$5+A98&lt;=$F$7,$D$5+A98,""))</f>
        <v/>
      </c>
      <c r="B99" s="25" t="str">
        <f aca="false">IF(A99="","",IF(A99&lt;=$F$6,B98,B98-($F$5/($F$7-$F$6))))</f>
        <v/>
      </c>
      <c r="C99" s="26" t="str">
        <f aca="false">IF(B99="","",(($H$6+$H$7-$H$8)/(12/$F$8)*(POWER((1/((1+(($H$6+1%)/(12/$F$8))*1))),A99)))*B98)</f>
        <v/>
      </c>
    </row>
    <row r="100" customFormat="false" ht="15" hidden="false" customHeight="false" outlineLevel="0" collapsed="false">
      <c r="A100" s="24" t="str">
        <f aca="false">IF(A99="","",IF($D$5+A99&lt;=$F$7,$D$5+A99,""))</f>
        <v/>
      </c>
      <c r="B100" s="25" t="str">
        <f aca="false">IF(A100="","",IF(A100&lt;=$F$6,B99,B99-($F$5/($F$7-$F$6))))</f>
        <v/>
      </c>
      <c r="C100" s="26" t="str">
        <f aca="false">IF(B100="","",(($H$6+$H$7-$H$8)/(12/$F$8)*(POWER((1/((1+(($H$6+1%)/(12/$F$8))*1))),A100)))*B99)</f>
        <v/>
      </c>
    </row>
    <row r="101" customFormat="false" ht="15" hidden="false" customHeight="false" outlineLevel="0" collapsed="false">
      <c r="A101" s="24" t="str">
        <f aca="false">IF(A100="","",IF($D$5+A100&lt;=$F$7,$D$5+A100,""))</f>
        <v/>
      </c>
      <c r="B101" s="25" t="str">
        <f aca="false">IF(A101="","",IF(A101&lt;=$F$6,B100,B100-($F$5/($F$7-$F$6))))</f>
        <v/>
      </c>
      <c r="C101" s="26" t="str">
        <f aca="false">IF(B101="","",(($H$6+$H$7-$H$8)/(12/$F$8)*(POWER((1/((1+(($H$6+1%)/(12/$F$8))*1))),A101)))*B100)</f>
        <v/>
      </c>
    </row>
    <row r="102" customFormat="false" ht="15" hidden="false" customHeight="false" outlineLevel="0" collapsed="false">
      <c r="A102" s="24" t="str">
        <f aca="false">IF(A101="","",IF($D$5+A101&lt;=$F$7,$D$5+A101,""))</f>
        <v/>
      </c>
      <c r="B102" s="25" t="str">
        <f aca="false">IF(A102="","",IF(A102&lt;=$F$6,B101,B101-($F$5/($F$7-$F$6))))</f>
        <v/>
      </c>
      <c r="C102" s="26" t="str">
        <f aca="false">IF(B102="","",(($H$6+$H$7-$H$8)/(12/$F$8)*(POWER((1/((1+(($H$6+1%)/(12/$F$8))*1))),A102)))*B101)</f>
        <v/>
      </c>
    </row>
    <row r="103" customFormat="false" ht="15" hidden="false" customHeight="false" outlineLevel="0" collapsed="false">
      <c r="A103" s="24" t="str">
        <f aca="false">IF(A102="","",IF($D$5+A102&lt;=$F$7,$D$5+A102,""))</f>
        <v/>
      </c>
      <c r="B103" s="25" t="str">
        <f aca="false">IF(A103="","",IF(A103&lt;=$F$6,B102,B102-($F$5/($F$7-$F$6))))</f>
        <v/>
      </c>
      <c r="C103" s="26" t="str">
        <f aca="false">IF(B103="","",(($H$6+$H$7-$H$8)/(12/$F$8)*(POWER((1/((1+(($H$6+1%)/(12/$F$8))*1))),A103)))*B102)</f>
        <v/>
      </c>
    </row>
    <row r="104" customFormat="false" ht="15" hidden="false" customHeight="false" outlineLevel="0" collapsed="false">
      <c r="A104" s="24" t="str">
        <f aca="false">IF(A103="","",IF($D$5+A103&lt;=$F$7,$D$5+A103,""))</f>
        <v/>
      </c>
      <c r="B104" s="25" t="str">
        <f aca="false">IF(A104="","",IF(A104&lt;=$F$6,B103,B103-($F$5/($F$7-$F$6))))</f>
        <v/>
      </c>
      <c r="C104" s="26" t="str">
        <f aca="false">IF(B104="","",(($H$6+$H$7-$H$8)/(12/$F$8)*(POWER((1/((1+(($H$6+1%)/(12/$F$8))*1))),A104)))*B103)</f>
        <v/>
      </c>
    </row>
    <row r="105" customFormat="false" ht="15" hidden="false" customHeight="false" outlineLevel="0" collapsed="false">
      <c r="A105" s="24" t="str">
        <f aca="false">IF(A104="","",IF($D$5+A104&lt;=$F$7,$D$5+A104,""))</f>
        <v/>
      </c>
      <c r="B105" s="25" t="str">
        <f aca="false">IF(A105="","",IF(A105&lt;=$F$6,B104,B104-($F$5/($F$7-$F$6))))</f>
        <v/>
      </c>
      <c r="C105" s="26" t="str">
        <f aca="false">IF(B105="","",(($H$6+$H$7-$H$8)/(12/$F$8)*(POWER((1/((1+(($H$6+1%)/(12/$F$8))*1))),A105)))*B104)</f>
        <v/>
      </c>
    </row>
    <row r="106" customFormat="false" ht="15" hidden="false" customHeight="false" outlineLevel="0" collapsed="false">
      <c r="A106" s="24" t="str">
        <f aca="false">IF(A105="","",IF($D$5+A105&lt;=$F$7,$D$5+A105,""))</f>
        <v/>
      </c>
      <c r="B106" s="25" t="str">
        <f aca="false">IF(A106="","",IF(A106&lt;=$F$6,B105,B105-($F$5/($F$7-$F$6))))</f>
        <v/>
      </c>
      <c r="C106" s="26" t="str">
        <f aca="false">IF(B106="","",(($H$6+$H$7-$H$8)/(12/$F$8)*(POWER((1/((1+(($H$6+1%)/(12/$F$8))*1))),A106)))*B105)</f>
        <v/>
      </c>
    </row>
    <row r="107" customFormat="false" ht="15" hidden="false" customHeight="false" outlineLevel="0" collapsed="false">
      <c r="A107" s="24" t="str">
        <f aca="false">IF(A106="","",IF($D$5+A106&lt;=$F$7,$D$5+A106,""))</f>
        <v/>
      </c>
      <c r="B107" s="25" t="str">
        <f aca="false">IF(A107="","",IF(A107&lt;=$F$6,B106,B106-($F$5/($F$7-$F$6))))</f>
        <v/>
      </c>
      <c r="C107" s="26" t="str">
        <f aca="false">IF(B107="","",(($H$6+$H$7-$H$8)/(12/$F$8)*(POWER((1/((1+(($H$6+1%)/(12/$F$8))*1))),A107)))*B106)</f>
        <v/>
      </c>
    </row>
    <row r="108" customFormat="false" ht="15" hidden="false" customHeight="false" outlineLevel="0" collapsed="false">
      <c r="A108" s="24" t="str">
        <f aca="false">IF(A107="","",IF($D$5+A107&lt;=$F$7,$D$5+A107,""))</f>
        <v/>
      </c>
      <c r="B108" s="25" t="str">
        <f aca="false">IF(A108="","",IF(A108&lt;=$F$6,B107,B107-($F$5/($F$7-$F$6))))</f>
        <v/>
      </c>
      <c r="C108" s="26" t="str">
        <f aca="false">IF(B108="","",(($H$6+$H$7-$H$8)/(12/$F$8)*(POWER((1/((1+(($H$6+1%)/(12/$F$8))*1))),A108)))*B107)</f>
        <v/>
      </c>
    </row>
    <row r="109" customFormat="false" ht="15" hidden="false" customHeight="false" outlineLevel="0" collapsed="false">
      <c r="A109" s="24" t="str">
        <f aca="false">IF(A108="","",IF($D$5+A108&lt;=$F$7,$D$5+A108,""))</f>
        <v/>
      </c>
      <c r="B109" s="25" t="str">
        <f aca="false">IF(A109="","",IF(A109&lt;=$F$6,B108,B108-($F$5/($F$7-$F$6))))</f>
        <v/>
      </c>
      <c r="C109" s="26" t="str">
        <f aca="false">IF(B109="","",(($H$6+$H$7-$H$8)/(12/$F$8)*(POWER((1/((1+(($H$6+1%)/(12/$F$8))*1))),A109)))*B108)</f>
        <v/>
      </c>
    </row>
    <row r="110" customFormat="false" ht="15" hidden="false" customHeight="false" outlineLevel="0" collapsed="false">
      <c r="A110" s="24" t="str">
        <f aca="false">IF(A109="","",IF($D$5+A109&lt;=$F$7,$D$5+A109,""))</f>
        <v/>
      </c>
      <c r="B110" s="25" t="str">
        <f aca="false">IF(A110="","",IF(A110&lt;=$F$6,B109,B109-($F$5/($F$7-$F$6))))</f>
        <v/>
      </c>
      <c r="C110" s="26" t="str">
        <f aca="false">IF(B110="","",(($H$6+$H$7-$H$8)/(12/$F$8)*(POWER((1/((1+(($H$6+1%)/(12/$F$8))*1))),A110)))*B109)</f>
        <v/>
      </c>
    </row>
    <row r="111" customFormat="false" ht="15" hidden="false" customHeight="false" outlineLevel="0" collapsed="false">
      <c r="A111" s="24" t="str">
        <f aca="false">IF(A110="","",IF($D$5+A110&lt;=$F$7,$D$5+A110,""))</f>
        <v/>
      </c>
      <c r="B111" s="25" t="str">
        <f aca="false">IF(A111="","",IF(A111&lt;=$F$6,B110,B110-($F$5/($F$7-$F$6))))</f>
        <v/>
      </c>
      <c r="C111" s="26" t="str">
        <f aca="false">IF(B111="","",(($H$6+$H$7-$H$8)/(12/$F$8)*(POWER((1/((1+(($H$6+1%)/(12/$F$8))*1))),A111)))*B110)</f>
        <v/>
      </c>
    </row>
    <row r="112" customFormat="false" ht="15" hidden="false" customHeight="false" outlineLevel="0" collapsed="false">
      <c r="A112" s="24" t="str">
        <f aca="false">IF(A111="","",IF($D$5+A111&lt;=$F$7,$D$5+A111,""))</f>
        <v/>
      </c>
      <c r="B112" s="25" t="str">
        <f aca="false">IF(A112="","",IF(A112&lt;=$F$6,B111,B111-($F$5/($F$7-$F$6))))</f>
        <v/>
      </c>
      <c r="C112" s="26" t="str">
        <f aca="false">IF(B112="","",(($H$6+$H$7-$H$8)/(12/$F$8)*(POWER((1/((1+(($H$6+1%)/(12/$F$8))*1))),A112)))*B111)</f>
        <v/>
      </c>
    </row>
    <row r="113" customFormat="false" ht="15" hidden="false" customHeight="false" outlineLevel="0" collapsed="false">
      <c r="A113" s="24" t="str">
        <f aca="false">IF(A112="","",IF($D$5+A112&lt;=$F$7,$D$5+A112,""))</f>
        <v/>
      </c>
      <c r="B113" s="25" t="str">
        <f aca="false">IF(A113="","",IF(A113&lt;=$F$6,B112,B112-($F$5/($F$7-$F$6))))</f>
        <v/>
      </c>
      <c r="C113" s="26" t="str">
        <f aca="false">IF(B113="","",(($H$6+$H$7-$H$8)/(12/$F$8)*(POWER((1/((1+(($H$6+1%)/(12/$F$8))*1))),A113)))*B112)</f>
        <v/>
      </c>
    </row>
    <row r="114" customFormat="false" ht="15" hidden="false" customHeight="false" outlineLevel="0" collapsed="false">
      <c r="A114" s="24" t="str">
        <f aca="false">IF(A113="","",IF($D$5+A113&lt;=$F$7,$D$5+A113,""))</f>
        <v/>
      </c>
      <c r="B114" s="25" t="str">
        <f aca="false">IF(A114="","",IF(A114&lt;=$F$6,B113,B113-($F$5/($F$7-$F$6))))</f>
        <v/>
      </c>
      <c r="C114" s="26" t="str">
        <f aca="false">IF(B114="","",(($H$6+$H$7-$H$8)/(12/$F$8)*(POWER((1/((1+(($H$6+1%)/(12/$F$8))*1))),A114)))*B113)</f>
        <v/>
      </c>
    </row>
    <row r="115" customFormat="false" ht="15" hidden="false" customHeight="false" outlineLevel="0" collapsed="false">
      <c r="A115" s="24" t="str">
        <f aca="false">IF(A114="","",IF($D$5+A114&lt;=$F$7,$D$5+A114,""))</f>
        <v/>
      </c>
      <c r="B115" s="25" t="str">
        <f aca="false">IF(A115="","",IF(A115&lt;=$F$6,B114,B114-($F$5/($F$7-$F$6))))</f>
        <v/>
      </c>
      <c r="C115" s="26" t="str">
        <f aca="false">IF(B115="","",(($H$6+$H$7-$H$8)/(12/$F$8)*(POWER((1/((1+(($H$6+1%)/(12/$F$8))*1))),A115)))*B114)</f>
        <v/>
      </c>
    </row>
    <row r="116" customFormat="false" ht="15" hidden="false" customHeight="false" outlineLevel="0" collapsed="false">
      <c r="A116" s="24" t="str">
        <f aca="false">IF(A115="","",IF($D$5+A115&lt;=$F$7,$D$5+A115,""))</f>
        <v/>
      </c>
      <c r="B116" s="25" t="str">
        <f aca="false">IF(A116="","",IF(A116&lt;=$F$6,B115,B115-($F$5/($F$7-$F$6))))</f>
        <v/>
      </c>
      <c r="C116" s="26" t="str">
        <f aca="false">IF(B116="","",(($H$6+$H$7-$H$8)/(12/$F$8)*(POWER((1/((1+(($H$6+1%)/(12/$F$8))*1))),A116)))*B115)</f>
        <v/>
      </c>
    </row>
    <row r="117" customFormat="false" ht="15" hidden="false" customHeight="false" outlineLevel="0" collapsed="false">
      <c r="A117" s="24" t="str">
        <f aca="false">IF(A116="","",IF($D$5+A116&lt;=$F$7,$D$5+A116,""))</f>
        <v/>
      </c>
      <c r="B117" s="25" t="str">
        <f aca="false">IF(A117="","",IF(A117&lt;=$F$6,B116,B116-($F$5/($F$7-$F$6))))</f>
        <v/>
      </c>
      <c r="C117" s="26" t="str">
        <f aca="false">IF(B117="","",(($H$6+$H$7-$H$8)/(12/$F$8)*(POWER((1/((1+(($H$6+1%)/(12/$F$8))*1))),A117)))*B116)</f>
        <v/>
      </c>
    </row>
    <row r="118" customFormat="false" ht="15" hidden="false" customHeight="false" outlineLevel="0" collapsed="false">
      <c r="A118" s="24" t="str">
        <f aca="false">IF(A117="","",IF($D$5+A117&lt;=$F$7,$D$5+A117,""))</f>
        <v/>
      </c>
      <c r="B118" s="25" t="str">
        <f aca="false">IF(A118="","",IF(A118&lt;=$F$6,B117,B117-($F$5/($F$7-$F$6))))</f>
        <v/>
      </c>
      <c r="C118" s="26" t="str">
        <f aca="false">IF(B118="","",(($H$6+$H$7-$H$8)/(12/$F$8)*(POWER((1/((1+(($H$6+1%)/(12/$F$8))*1))),A118)))*B117)</f>
        <v/>
      </c>
    </row>
    <row r="119" customFormat="false" ht="15" hidden="false" customHeight="false" outlineLevel="0" collapsed="false">
      <c r="A119" s="24" t="str">
        <f aca="false">IF(A118="","",IF($D$5+A118&lt;=$F$7,$D$5+A118,""))</f>
        <v/>
      </c>
      <c r="B119" s="25" t="str">
        <f aca="false">IF(A119="","",IF(A119&lt;=$F$6,B118,B118-($F$5/($F$7-$F$6))))</f>
        <v/>
      </c>
      <c r="C119" s="26" t="str">
        <f aca="false">IF(B119="","",(($H$6+$H$7-$H$8)/(12/$F$8)*(POWER((1/((1+(($H$6+1%)/(12/$F$8))*1))),A119)))*B118)</f>
        <v/>
      </c>
    </row>
    <row r="120" customFormat="false" ht="15" hidden="false" customHeight="false" outlineLevel="0" collapsed="false">
      <c r="A120" s="24" t="str">
        <f aca="false">IF(A119="","",IF($D$5+A119&lt;=$F$7,$D$5+A119,""))</f>
        <v/>
      </c>
      <c r="B120" s="25" t="str">
        <f aca="false">IF(A120="","",IF(A120&lt;=$F$6,B119,B119-($F$5/($F$7-$F$6))))</f>
        <v/>
      </c>
      <c r="C120" s="26" t="str">
        <f aca="false">IF(B120="","",(($H$6+$H$7-$H$8)/(12/$F$8)*(POWER((1/((1+(($H$6+1%)/(12/$F$8))*1))),A120)))*B119)</f>
        <v/>
      </c>
    </row>
    <row r="121" customFormat="false" ht="15" hidden="false" customHeight="false" outlineLevel="0" collapsed="false">
      <c r="A121" s="24" t="str">
        <f aca="false">IF(A120="","",IF($D$5+A120&lt;=$F$7,$D$5+A120,""))</f>
        <v/>
      </c>
      <c r="B121" s="25" t="str">
        <f aca="false">IF(A121="","",IF(A121&lt;=$F$6,B120,B120-($F$5/($F$7-$F$6))))</f>
        <v/>
      </c>
      <c r="C121" s="26" t="str">
        <f aca="false">IF(B121="","",(($H$6+$H$7-$H$8)/(12/$F$8)*(POWER((1/((1+(($H$6+1%)/(12/$F$8))*1))),A121)))*B120)</f>
        <v/>
      </c>
    </row>
    <row r="122" customFormat="false" ht="15" hidden="false" customHeight="false" outlineLevel="0" collapsed="false">
      <c r="A122" s="24" t="str">
        <f aca="false">IF(A121="","",IF($D$5+A121&lt;=$F$7,$D$5+A121,""))</f>
        <v/>
      </c>
      <c r="B122" s="25" t="str">
        <f aca="false">IF(A122="","",IF(A122&lt;=$F$6,B121,B121-($F$5/($F$7-$F$6))))</f>
        <v/>
      </c>
      <c r="C122" s="26" t="str">
        <f aca="false">IF(B122="","",(($H$6+$H$7-$H$8)/(12/$F$8)*(POWER((1/((1+(($H$6+1%)/(12/$F$8))*1))),A122)))*B121)</f>
        <v/>
      </c>
    </row>
    <row r="123" customFormat="false" ht="15" hidden="false" customHeight="false" outlineLevel="0" collapsed="false">
      <c r="A123" s="24" t="str">
        <f aca="false">IF(A122="","",IF($D$5+A122&lt;=$F$7,$D$5+A122,""))</f>
        <v/>
      </c>
      <c r="B123" s="25" t="str">
        <f aca="false">IF(A123="","",IF(A123&lt;=$F$6,B122,B122-($F$5/($F$7-$F$6))))</f>
        <v/>
      </c>
      <c r="C123" s="26" t="str">
        <f aca="false">IF(B123="","",(($H$6+$H$7-$H$8)/(12/$F$8)*(POWER((1/((1+(($H$6+1%)/(12/$F$8))*1))),A123)))*B122)</f>
        <v/>
      </c>
    </row>
    <row r="124" customFormat="false" ht="15" hidden="false" customHeight="false" outlineLevel="0" collapsed="false">
      <c r="A124" s="24" t="str">
        <f aca="false">IF(A123="","",IF($D$5+A123&lt;=$F$7,$D$5+A123,""))</f>
        <v/>
      </c>
      <c r="B124" s="25" t="str">
        <f aca="false">IF(A124="","",IF(A124&lt;=$F$6,B123,B123-($F$5/($F$7-$F$6))))</f>
        <v/>
      </c>
      <c r="C124" s="26" t="str">
        <f aca="false">IF(B124="","",(($H$6+$H$7-$H$8)/(12/$F$8)*(POWER((1/((1+(($H$6+1%)/(12/$F$8))*1))),A124)))*B123)</f>
        <v/>
      </c>
    </row>
    <row r="125" customFormat="false" ht="15" hidden="false" customHeight="false" outlineLevel="0" collapsed="false">
      <c r="A125" s="24" t="str">
        <f aca="false">IF(A124="","",IF($D$5+A124&lt;=$F$7,$D$5+A124,""))</f>
        <v/>
      </c>
      <c r="B125" s="25" t="str">
        <f aca="false">IF(A125="","",IF(A125&lt;=$F$6,B124,B124-($F$5/($F$7-$F$6))))</f>
        <v/>
      </c>
      <c r="C125" s="26" t="str">
        <f aca="false">IF(B125="","",(($H$6+$H$7-$H$8)/(12/$F$8)*(POWER((1/((1+(($H$6+1%)/(12/$F$8))*1))),A125)))*B124)</f>
        <v/>
      </c>
    </row>
    <row r="126" customFormat="false" ht="15" hidden="false" customHeight="false" outlineLevel="0" collapsed="false">
      <c r="A126" s="24" t="str">
        <f aca="false">IF(A125="","",IF($D$5+A125&lt;=$F$7,$D$5+A125,""))</f>
        <v/>
      </c>
      <c r="B126" s="25" t="str">
        <f aca="false">IF(A126="","",IF(A126&lt;=$F$6,B125,B125-($F$5/($F$7-$F$6))))</f>
        <v/>
      </c>
      <c r="C126" s="26" t="str">
        <f aca="false">IF(B126="","",(($H$6+$H$7-$H$8)/(12/$F$8)*(POWER((1/((1+(($H$6+1%)/(12/$F$8))*1))),A126)))*B125)</f>
        <v/>
      </c>
    </row>
    <row r="127" customFormat="false" ht="15" hidden="false" customHeight="false" outlineLevel="0" collapsed="false">
      <c r="A127" s="24" t="str">
        <f aca="false">IF(A126="","",IF($D$5+A126&lt;=$F$7,$D$5+A126,""))</f>
        <v/>
      </c>
      <c r="B127" s="25" t="str">
        <f aca="false">IF(A127="","",IF(A127&lt;=$F$6,B126,B126-($F$5/($F$7-$F$6))))</f>
        <v/>
      </c>
      <c r="C127" s="26" t="str">
        <f aca="false">IF(B127="","",(($H$6+$H$7-$H$8)/(12/$F$8)*(POWER((1/((1+(($H$6+1%)/(12/$F$8))*1))),A127)))*B126)</f>
        <v/>
      </c>
    </row>
    <row r="128" customFormat="false" ht="15" hidden="false" customHeight="false" outlineLevel="0" collapsed="false">
      <c r="A128" s="24" t="str">
        <f aca="false">IF(A127="","",IF($D$5+A127&lt;=$F$7,$D$5+A127,""))</f>
        <v/>
      </c>
      <c r="B128" s="25" t="str">
        <f aca="false">IF(A128="","",IF(A128&lt;=$F$6,B127,B127-($F$5/($F$7-$F$6))))</f>
        <v/>
      </c>
      <c r="C128" s="26" t="str">
        <f aca="false">IF(B128="","",(($H$6+$H$7-$H$8)/(12/$F$8)*(POWER((1/((1+(($H$6+1%)/(12/$F$8))*1))),A128)))*B127)</f>
        <v/>
      </c>
    </row>
    <row r="129" customFormat="false" ht="15" hidden="false" customHeight="false" outlineLevel="0" collapsed="false">
      <c r="A129" s="24" t="str">
        <f aca="false">IF(A128="","",IF($D$5+A128&lt;=$F$7,$D$5+A128,""))</f>
        <v/>
      </c>
      <c r="B129" s="25" t="str">
        <f aca="false">IF(A129="","",IF(A129&lt;=$F$6,B128,B128-($F$5/($F$7-$F$6))))</f>
        <v/>
      </c>
      <c r="C129" s="26" t="str">
        <f aca="false">IF(B129="","",(($H$6+$H$7-$H$8)/(12/$F$8)*(POWER((1/((1+(($H$6+1%)/(12/$F$8))*1))),A129)))*B128)</f>
        <v/>
      </c>
    </row>
    <row r="130" customFormat="false" ht="15" hidden="false" customHeight="false" outlineLevel="0" collapsed="false">
      <c r="A130" s="24" t="str">
        <f aca="false">IF(A129="","",IF($D$5+A129&lt;=$F$7,$D$5+A129,""))</f>
        <v/>
      </c>
      <c r="B130" s="25" t="str">
        <f aca="false">IF(A130="","",IF(A130&lt;=$F$6,B129,B129-($F$5/($F$7-$F$6))))</f>
        <v/>
      </c>
      <c r="C130" s="26" t="str">
        <f aca="false">IF(B130="","",(($H$6+$H$7-$H$8)/(12/$F$8)*(POWER((1/((1+(($H$6+1%)/(12/$F$8))*1))),A130)))*B129)</f>
        <v/>
      </c>
    </row>
    <row r="131" customFormat="false" ht="15" hidden="false" customHeight="false" outlineLevel="0" collapsed="false">
      <c r="A131" s="24" t="str">
        <f aca="false">IF(A130="","",IF($D$5+A130&lt;=$F$7,$D$5+A130,""))</f>
        <v/>
      </c>
      <c r="B131" s="25" t="str">
        <f aca="false">IF(A131="","",IF(A131&lt;=$F$6,B130,B130-($F$5/($F$7-$F$6))))</f>
        <v/>
      </c>
      <c r="C131" s="26" t="str">
        <f aca="false">IF(B131="","",(($H$6+$H$7-$H$8)/(12/$F$8)*(POWER((1/((1+(($H$6+1%)/(12/$F$8))*1))),A131)))*B130)</f>
        <v/>
      </c>
    </row>
    <row r="132" customFormat="false" ht="15" hidden="false" customHeight="false" outlineLevel="0" collapsed="false">
      <c r="A132" s="24" t="str">
        <f aca="false">IF(A131="","",IF($D$5+A131&lt;=$F$7,$D$5+A131,""))</f>
        <v/>
      </c>
      <c r="B132" s="25" t="str">
        <f aca="false">IF(A132="","",IF(A132&lt;=$F$6,B131,B131-($F$5/($F$7-$F$6))))</f>
        <v/>
      </c>
      <c r="C132" s="26" t="str">
        <f aca="false">IF(B132="","",(($H$6+$H$7-$H$8)/(12/$F$8)*(POWER((1/((1+(($H$6+1%)/(12/$F$8))*1))),A132)))*B131)</f>
        <v/>
      </c>
    </row>
    <row r="133" customFormat="false" ht="15" hidden="false" customHeight="false" outlineLevel="0" collapsed="false">
      <c r="A133" s="24" t="str">
        <f aca="false">IF(A132="","",IF($D$5+A132&lt;=$F$7,$D$5+A132,""))</f>
        <v/>
      </c>
      <c r="B133" s="25" t="str">
        <f aca="false">IF(A133="","",IF(A133&lt;=$F$6,B132,B132-($F$5/($F$7-$F$6))))</f>
        <v/>
      </c>
      <c r="C133" s="26" t="str">
        <f aca="false">IF(B133="","",(($H$6+$H$7-$H$8)/(12/$F$8)*(POWER((1/((1+(($H$6+1%)/(12/$F$8))*1))),A133)))*B132)</f>
        <v/>
      </c>
    </row>
    <row r="134" customFormat="false" ht="15" hidden="false" customHeight="false" outlineLevel="0" collapsed="false">
      <c r="A134" s="24" t="str">
        <f aca="false">IF(A133="","",IF($D$5+A133&lt;=$F$7,$D$5+A133,""))</f>
        <v/>
      </c>
      <c r="B134" s="25" t="str">
        <f aca="false">IF(A134="","",IF(A134&lt;=$F$6,B133,B133-($F$5/($F$7-$F$6))))</f>
        <v/>
      </c>
      <c r="C134" s="26" t="str">
        <f aca="false">IF(B134="","",(($H$6+$H$7-$H$8)/(12/$F$8)*(POWER((1/((1+(($H$6+1%)/(12/$F$8))*1))),A134)))*B133)</f>
        <v/>
      </c>
    </row>
    <row r="135" customFormat="false" ht="15" hidden="false" customHeight="false" outlineLevel="0" collapsed="false">
      <c r="A135" s="24" t="str">
        <f aca="false">IF(A134="","",IF($D$5+A134&lt;=$F$7,$D$5+A134,""))</f>
        <v/>
      </c>
      <c r="B135" s="25" t="str">
        <f aca="false">IF(A135="","",IF(A135&lt;=$F$6,B134,B134-($F$5/($F$7-$F$6))))</f>
        <v/>
      </c>
      <c r="C135" s="26" t="str">
        <f aca="false">IF(B135="","",(($H$6+$H$7-$H$8)/(12/$F$8)*(POWER((1/((1+(($H$6+1%)/(12/$F$8))*1))),A135)))*B134)</f>
        <v/>
      </c>
    </row>
    <row r="136" customFormat="false" ht="15" hidden="false" customHeight="false" outlineLevel="0" collapsed="false">
      <c r="A136" s="24" t="str">
        <f aca="false">IF(A135="","",IF($D$5+A135&lt;=$F$7,$D$5+A135,""))</f>
        <v/>
      </c>
      <c r="B136" s="25" t="str">
        <f aca="false">IF(A136="","",IF(A136&lt;=$F$6,B135,B135-($F$5/($F$7-$F$6))))</f>
        <v/>
      </c>
      <c r="C136" s="26" t="str">
        <f aca="false">IF(B136="","",(($H$6+$H$7-$H$8)/(12/$F$8)*(POWER((1/((1+(($H$6+1%)/(12/$F$8))*1))),A136)))*B135)</f>
        <v/>
      </c>
    </row>
    <row r="137" customFormat="false" ht="15" hidden="false" customHeight="false" outlineLevel="0" collapsed="false">
      <c r="A137" s="24" t="str">
        <f aca="false">IF(A136="","",IF($D$5+A136&lt;=$F$7,$D$5+A136,""))</f>
        <v/>
      </c>
      <c r="B137" s="25" t="str">
        <f aca="false">IF(A137="","",IF(A137&lt;=$F$6,B136,B136-($F$5/($F$7-$F$6))))</f>
        <v/>
      </c>
      <c r="C137" s="26" t="str">
        <f aca="false">IF(B137="","",(($H$6+$H$7-$H$8)/(12/$F$8)*(POWER((1/((1+(($H$6+1%)/(12/$F$8))*1))),A137)))*B136)</f>
        <v/>
      </c>
    </row>
    <row r="138" customFormat="false" ht="15" hidden="false" customHeight="false" outlineLevel="0" collapsed="false">
      <c r="A138" s="24" t="str">
        <f aca="false">IF(A137="","",IF($D$5+A137&lt;=$F$7,$D$5+A137,""))</f>
        <v/>
      </c>
      <c r="B138" s="25" t="str">
        <f aca="false">IF(A138="","",IF(A138&lt;=$F$6,B137,B137-($F$5/($F$7-$F$6))))</f>
        <v/>
      </c>
      <c r="C138" s="26" t="str">
        <f aca="false">IF(B138="","",(($H$6+$H$7-$H$8)/(12/$F$8)*(POWER((1/((1+(($H$6+1%)/(12/$F$8))*1))),A138)))*B137)</f>
        <v/>
      </c>
    </row>
    <row r="139" customFormat="false" ht="15" hidden="false" customHeight="false" outlineLevel="0" collapsed="false">
      <c r="A139" s="24" t="str">
        <f aca="false">IF(A138="","",IF($D$5+A138&lt;=$F$7,$D$5+A138,""))</f>
        <v/>
      </c>
      <c r="B139" s="25" t="str">
        <f aca="false">IF(A139="","",IF(A139&lt;=$F$6,B138,B138-($F$5/($F$7-$F$6))))</f>
        <v/>
      </c>
      <c r="C139" s="26" t="str">
        <f aca="false">IF(B139="","",(($H$6+$H$7-$H$8)/(12/$F$8)*(POWER((1/((1+(($H$6+1%)/(12/$F$8))*1))),A139)))*B138)</f>
        <v/>
      </c>
    </row>
    <row r="140" customFormat="false" ht="15" hidden="false" customHeight="false" outlineLevel="0" collapsed="false">
      <c r="A140" s="24" t="str">
        <f aca="false">IF(A139="","",IF($D$5+A139&lt;=$F$7,$D$5+A139,""))</f>
        <v/>
      </c>
      <c r="B140" s="25" t="str">
        <f aca="false">IF(A140="","",IF(A140&lt;=$F$6,B139,B139-($F$5/($F$7-$F$6))))</f>
        <v/>
      </c>
      <c r="C140" s="26" t="str">
        <f aca="false">IF(B140="","",(($H$6+$H$7-$H$8)/(12/$F$8)*(POWER((1/((1+(($H$6+1%)/(12/$F$8))*1))),A140)))*B139)</f>
        <v/>
      </c>
    </row>
    <row r="141" customFormat="false" ht="15" hidden="false" customHeight="false" outlineLevel="0" collapsed="false">
      <c r="A141" s="24" t="str">
        <f aca="false">IF(A140="","",IF($D$5+A140&lt;=$F$7,$D$5+A140,""))</f>
        <v/>
      </c>
      <c r="B141" s="25" t="str">
        <f aca="false">IF(A141="","",IF(A141&lt;=$F$6,B140,B140-($F$5/($F$7-$F$6))))</f>
        <v/>
      </c>
      <c r="C141" s="26" t="str">
        <f aca="false">IF(B141="","",(($H$6+$H$7-$H$8)/(12/$F$8)*(POWER((1/((1+(($H$6+1%)/(12/$F$8))*1))),A141)))*B140)</f>
        <v/>
      </c>
    </row>
    <row r="142" customFormat="false" ht="15" hidden="false" customHeight="false" outlineLevel="0" collapsed="false">
      <c r="A142" s="24" t="str">
        <f aca="false">IF(A141="","",IF($D$5+A141&lt;=$F$7,$D$5+A141,""))</f>
        <v/>
      </c>
      <c r="B142" s="25" t="str">
        <f aca="false">IF(A142="","",IF(A142&lt;=$F$6,B141,B141-($F$5/($F$7-$F$6))))</f>
        <v/>
      </c>
      <c r="C142" s="26" t="str">
        <f aca="false">IF(B142="","",(($H$6+$H$7-$H$8)/(12/$F$8)*(POWER((1/((1+(($H$6+1%)/(12/$F$8))*1))),A142)))*B141)</f>
        <v/>
      </c>
    </row>
    <row r="143" customFormat="false" ht="15" hidden="false" customHeight="false" outlineLevel="0" collapsed="false">
      <c r="A143" s="24" t="str">
        <f aca="false">IF(A142="","",IF($D$5+A142&lt;=$F$7,$D$5+A142,""))</f>
        <v/>
      </c>
      <c r="B143" s="25" t="str">
        <f aca="false">IF(A143="","",IF(A143&lt;=$F$6,B142,B142-($F$5/($F$7-$F$6))))</f>
        <v/>
      </c>
      <c r="C143" s="26" t="str">
        <f aca="false">IF(B143="","",(($H$6+$H$7-$H$8)/(12/$F$8)*(POWER((1/((1+(($H$6+1%)/(12/$F$8))*1))),A143)))*B142)</f>
        <v/>
      </c>
    </row>
    <row r="144" customFormat="false" ht="15" hidden="false" customHeight="false" outlineLevel="0" collapsed="false">
      <c r="A144" s="24" t="str">
        <f aca="false">IF(A143="","",IF($D$5+A143&lt;=$F$7,$D$5+A143,""))</f>
        <v/>
      </c>
      <c r="B144" s="25" t="str">
        <f aca="false">IF(A144="","",IF(A144&lt;=$F$6,B143,B143-($F$5/($F$7-$F$6))))</f>
        <v/>
      </c>
      <c r="C144" s="26" t="str">
        <f aca="false">IF(B144="","",(($H$6+$H$7-$H$8)/(12/$F$8)*(POWER((1/((1+(($H$6+1%)/(12/$F$8))*1))),A144)))*B143)</f>
        <v/>
      </c>
    </row>
    <row r="145" customFormat="false" ht="15" hidden="false" customHeight="false" outlineLevel="0" collapsed="false">
      <c r="A145" s="24" t="str">
        <f aca="false">IF(A144="","",IF($D$5+A144&lt;=$F$7,$D$5+A144,""))</f>
        <v/>
      </c>
      <c r="B145" s="25" t="str">
        <f aca="false">IF(A145="","",IF(A145&lt;=$F$6,B144,B144-($F$5/($F$7-$F$6))))</f>
        <v/>
      </c>
      <c r="C145" s="26" t="str">
        <f aca="false">IF(B145="","",(($H$6+$H$7-$H$8)/(12/$F$8)*(POWER((1/((1+(($H$6+1%)/(12/$F$8))*1))),A145)))*B144)</f>
        <v/>
      </c>
    </row>
    <row r="146" customFormat="false" ht="15" hidden="false" customHeight="false" outlineLevel="0" collapsed="false">
      <c r="A146" s="24" t="str">
        <f aca="false">IF(A145="","",IF($D$5+A145&lt;=$F$7,$D$5+A145,""))</f>
        <v/>
      </c>
      <c r="B146" s="25" t="str">
        <f aca="false">IF(A146="","",IF(A146&lt;=$F$6,B145,B145-($F$5/($F$7-$F$6))))</f>
        <v/>
      </c>
      <c r="C146" s="26" t="str">
        <f aca="false">IF(B146="","",(($H$6+$H$7-$H$8)/(12/$F$8)*(POWER((1/((1+(($H$6+1%)/(12/$F$8))*1))),A146)))*B145)</f>
        <v/>
      </c>
    </row>
    <row r="147" customFormat="false" ht="15" hidden="false" customHeight="false" outlineLevel="0" collapsed="false">
      <c r="A147" s="24" t="str">
        <f aca="false">IF(A146="","",IF($D$5+A146&lt;=$F$7,$D$5+A146,""))</f>
        <v/>
      </c>
      <c r="B147" s="25" t="str">
        <f aca="false">IF(A147="","",IF(A147&lt;=$F$6,B146,B146-($F$5/($F$7-$F$6))))</f>
        <v/>
      </c>
      <c r="C147" s="26" t="str">
        <f aca="false">IF(B147="","",(($H$6+$H$7-$H$8)/(12/$F$8)*(POWER((1/((1+(($H$6+1%)/(12/$F$8))*1))),A147)))*B146)</f>
        <v/>
      </c>
    </row>
    <row r="148" customFormat="false" ht="15" hidden="false" customHeight="false" outlineLevel="0" collapsed="false">
      <c r="A148" s="24" t="str">
        <f aca="false">IF(A147="","",IF($D$5+A147&lt;=$F$7,$D$5+A147,""))</f>
        <v/>
      </c>
      <c r="B148" s="25" t="str">
        <f aca="false">IF(A148="","",IF(A148&lt;=$F$6,B147,B147-($F$5/($F$7-$F$6))))</f>
        <v/>
      </c>
      <c r="C148" s="26" t="str">
        <f aca="false">IF(B148="","",(($H$6+$H$7-$H$8)/(12/$F$8)*(POWER((1/((1+(($H$6+1%)/(12/$F$8))*1))),A148)))*B147)</f>
        <v/>
      </c>
    </row>
    <row r="149" customFormat="false" ht="15" hidden="false" customHeight="false" outlineLevel="0" collapsed="false">
      <c r="A149" s="24" t="str">
        <f aca="false">IF(A148="","",IF($D$5+A148&lt;=$F$7,$D$5+A148,""))</f>
        <v/>
      </c>
      <c r="B149" s="25" t="str">
        <f aca="false">IF(A149="","",IF(A149&lt;=$F$6,B148,B148-($F$5/($F$7-$F$6))))</f>
        <v/>
      </c>
      <c r="C149" s="26" t="str">
        <f aca="false">IF(B149="","",(($H$6+$H$7-$H$8)/(12/$F$8)*(POWER((1/((1+(($H$6+1%)/(12/$F$8))*1))),A149)))*B148)</f>
        <v/>
      </c>
    </row>
    <row r="150" customFormat="false" ht="15" hidden="false" customHeight="false" outlineLevel="0" collapsed="false">
      <c r="A150" s="24" t="str">
        <f aca="false">IF(A149="","",IF($D$5+A149&lt;=$F$7,$D$5+A149,""))</f>
        <v/>
      </c>
      <c r="B150" s="25" t="str">
        <f aca="false">IF(A150="","",IF(A150&lt;=$F$6,B149,B149-($F$5/($F$7-$F$6))))</f>
        <v/>
      </c>
      <c r="C150" s="26" t="str">
        <f aca="false">IF(B150="","",(($H$6+$H$7-$H$8)/(12/$F$8)*(POWER((1/((1+(($H$6+1%)/(12/$F$8))*1))),A150)))*B149)</f>
        <v/>
      </c>
    </row>
    <row r="151" customFormat="false" ht="15" hidden="false" customHeight="false" outlineLevel="0" collapsed="false">
      <c r="A151" s="24" t="str">
        <f aca="false">IF(A150="","",IF($D$5+A150&lt;=$F$7,$D$5+A150,""))</f>
        <v/>
      </c>
      <c r="B151" s="25" t="str">
        <f aca="false">IF(A151="","",IF(A151&lt;=$F$6,B150,B150-($F$5/($F$7-$F$6))))</f>
        <v/>
      </c>
      <c r="C151" s="26" t="str">
        <f aca="false">IF(B151="","",(($H$6+$H$7-$H$8)/(12/$F$8)*(POWER((1/((1+(($H$6+1%)/(12/$F$8))*1))),A151)))*B150)</f>
        <v/>
      </c>
    </row>
    <row r="152" customFormat="false" ht="15" hidden="false" customHeight="false" outlineLevel="0" collapsed="false">
      <c r="A152" s="24" t="str">
        <f aca="false">IF(A151="","",IF($D$5+A151&lt;=$F$7,$D$5+A151,""))</f>
        <v/>
      </c>
      <c r="B152" s="25" t="str">
        <f aca="false">IF(A152="","",IF(A152&lt;=$F$6,B151,B151-($F$5/($F$7-$F$6))))</f>
        <v/>
      </c>
      <c r="C152" s="26" t="str">
        <f aca="false">IF(B152="","",(($H$6+$H$7-$H$8)/(12/$F$8)*(POWER((1/((1+(($H$6+1%)/(12/$F$8))*1))),A152)))*B151)</f>
        <v/>
      </c>
    </row>
    <row r="153" customFormat="false" ht="15" hidden="false" customHeight="false" outlineLevel="0" collapsed="false">
      <c r="A153" s="24" t="str">
        <f aca="false">IF(A152="","",IF($D$5+A152&lt;=$F$7,$D$5+A152,""))</f>
        <v/>
      </c>
      <c r="B153" s="25" t="str">
        <f aca="false">IF(A153="","",IF(A153&lt;=$F$6,B152,B152-($F$5/($F$7-$F$6))))</f>
        <v/>
      </c>
      <c r="C153" s="26" t="str">
        <f aca="false">IF(B153="","",(($H$6+$H$7-$H$8)/(12/$F$8)*(POWER((1/((1+(($H$6+1%)/(12/$F$8))*1))),A153)))*B152)</f>
        <v/>
      </c>
    </row>
    <row r="154" customFormat="false" ht="15" hidden="false" customHeight="false" outlineLevel="0" collapsed="false">
      <c r="A154" s="24" t="str">
        <f aca="false">IF(A153="","",IF($D$5+A153&lt;=$F$7,$D$5+A153,""))</f>
        <v/>
      </c>
      <c r="B154" s="25" t="str">
        <f aca="false">IF(A154="","",IF(A154&lt;=$F$6,B153,B153-($F$5/($F$7-$F$6))))</f>
        <v/>
      </c>
      <c r="C154" s="26" t="str">
        <f aca="false">IF(B154="","",(($H$6+$H$7-$H$8)/(12/$F$8)*(POWER((1/((1+(($H$6+1%)/(12/$F$8))*1))),A154)))*B153)</f>
        <v/>
      </c>
    </row>
    <row r="155" customFormat="false" ht="15" hidden="false" customHeight="false" outlineLevel="0" collapsed="false">
      <c r="A155" s="24" t="str">
        <f aca="false">IF(A154="","",IF($D$5+A154&lt;=$F$7,$D$5+A154,""))</f>
        <v/>
      </c>
      <c r="B155" s="25" t="str">
        <f aca="false">IF(A155="","",IF(A155&lt;=$F$6,B154,B154-($F$5/($F$7-$F$6))))</f>
        <v/>
      </c>
      <c r="C155" s="26" t="str">
        <f aca="false">IF(B155="","",(($H$6+$H$7-$H$8)/(12/$F$8)*(POWER((1/((1+(($H$6+1%)/(12/$F$8))*1))),A155)))*B154)</f>
        <v/>
      </c>
    </row>
    <row r="156" customFormat="false" ht="15" hidden="false" customHeight="false" outlineLevel="0" collapsed="false">
      <c r="A156" s="24" t="str">
        <f aca="false">IF(A155="","",IF($D$5+A155&lt;=$F$7,$D$5+A155,""))</f>
        <v/>
      </c>
      <c r="B156" s="25" t="str">
        <f aca="false">IF(A156="","",IF(A156&lt;=$F$6,B155,B155-($F$5/($F$7-$F$6))))</f>
        <v/>
      </c>
      <c r="C156" s="26" t="str">
        <f aca="false">IF(B156="","",(($H$6+$H$7-$H$8)/(12/$F$8)*(POWER((1/((1+(($H$6+1%)/(12/$F$8))*1))),A156)))*B155)</f>
        <v/>
      </c>
    </row>
    <row r="157" customFormat="false" ht="15" hidden="false" customHeight="false" outlineLevel="0" collapsed="false">
      <c r="A157" s="24" t="str">
        <f aca="false">IF(A156="","",IF($D$5+A156&lt;=$F$7,$D$5+A156,""))</f>
        <v/>
      </c>
      <c r="B157" s="25" t="str">
        <f aca="false">IF(A157="","",IF(A157&lt;=$F$6,B156,B156-($F$5/($F$7-$F$6))))</f>
        <v/>
      </c>
      <c r="C157" s="26" t="str">
        <f aca="false">IF(B157="","",(($H$6+$H$7-$H$8)/(12/$F$8)*(POWER((1/((1+(($H$6+1%)/(12/$F$8))*1))),A157)))*B156)</f>
        <v/>
      </c>
    </row>
    <row r="158" customFormat="false" ht="15" hidden="false" customHeight="false" outlineLevel="0" collapsed="false">
      <c r="A158" s="24" t="str">
        <f aca="false">IF(A157="","",IF($D$5+A157&lt;=$F$7,$D$5+A157,""))</f>
        <v/>
      </c>
      <c r="B158" s="25" t="str">
        <f aca="false">IF(A158="","",IF(A158&lt;=$F$6,B157,B157-($F$5/($F$7-$F$6))))</f>
        <v/>
      </c>
      <c r="C158" s="26" t="str">
        <f aca="false">IF(B158="","",(($H$6+$H$7-$H$8)/(12/$F$8)*(POWER((1/((1+(($H$6+1%)/(12/$F$8))*1))),A158)))*B157)</f>
        <v/>
      </c>
    </row>
    <row r="159" customFormat="false" ht="15" hidden="false" customHeight="false" outlineLevel="0" collapsed="false">
      <c r="A159" s="24" t="str">
        <f aca="false">IF(A158="","",IF($D$5+A158&lt;=$F$7,$D$5+A158,""))</f>
        <v/>
      </c>
      <c r="B159" s="25" t="str">
        <f aca="false">IF(A159="","",IF(A159&lt;=$F$6,B158,B158-($F$5/($F$7-$F$6))))</f>
        <v/>
      </c>
      <c r="C159" s="26" t="str">
        <f aca="false">IF(B159="","",(($H$6+$H$7-$H$8)/(12/$F$8)*(POWER((1/((1+(($H$6+1%)/(12/$F$8))*1))),A159)))*B158)</f>
        <v/>
      </c>
    </row>
    <row r="160" customFormat="false" ht="15" hidden="false" customHeight="false" outlineLevel="0" collapsed="false">
      <c r="A160" s="24" t="str">
        <f aca="false">IF(A159="","",IF($D$5+A159&lt;=$F$7,$D$5+A159,""))</f>
        <v/>
      </c>
      <c r="B160" s="25" t="str">
        <f aca="false">IF(A160="","",IF(A160&lt;=$F$6,B159,B159-($F$5/($F$7-$F$6))))</f>
        <v/>
      </c>
      <c r="C160" s="26" t="str">
        <f aca="false">IF(B160="","",(($H$6+$H$7-$H$8)/(12/$F$8)*(POWER((1/((1+(($H$6+1%)/(12/$F$8))*1))),A160)))*B159)</f>
        <v/>
      </c>
    </row>
    <row r="161" customFormat="false" ht="15" hidden="false" customHeight="false" outlineLevel="0" collapsed="false">
      <c r="A161" s="24" t="str">
        <f aca="false">IF(A160="","",IF($D$5+A160&lt;=$F$7,$D$5+A160,""))</f>
        <v/>
      </c>
      <c r="B161" s="25" t="str">
        <f aca="false">IF(A161="","",IF(A161&lt;=$F$6,B160,B160-($F$5/($F$7-$F$6))))</f>
        <v/>
      </c>
      <c r="C161" s="26" t="str">
        <f aca="false">IF(B161="","",(($H$6+$H$7-$H$8)/(12/$F$8)*(POWER((1/((1+(($H$6+1%)/(12/$F$8))*1))),A161)))*B160)</f>
        <v/>
      </c>
    </row>
    <row r="162" customFormat="false" ht="15" hidden="false" customHeight="false" outlineLevel="0" collapsed="false">
      <c r="A162" s="24" t="str">
        <f aca="false">IF(A161="","",IF($D$5+A161&lt;=$F$7,$D$5+A161,""))</f>
        <v/>
      </c>
      <c r="B162" s="25" t="str">
        <f aca="false">IF(A162="","",IF(A162&lt;=$F$6,B161,B161-($F$5/($F$7-$F$6))))</f>
        <v/>
      </c>
      <c r="C162" s="26" t="str">
        <f aca="false">IF(B162="","",(($H$6+$H$7-$H$8)/(12/$F$8)*(POWER((1/((1+(($H$6+1%)/(12/$F$8))*1))),A162)))*B161)</f>
        <v/>
      </c>
    </row>
    <row r="163" customFormat="false" ht="15" hidden="false" customHeight="false" outlineLevel="0" collapsed="false">
      <c r="A163" s="24" t="str">
        <f aca="false">IF(A162="","",IF($D$5+A162&lt;=$F$7,$D$5+A162,""))</f>
        <v/>
      </c>
      <c r="B163" s="25" t="str">
        <f aca="false">IF(A163="","",IF(A163&lt;=$F$6,B162,B162-($F$5/($F$7-$F$6))))</f>
        <v/>
      </c>
      <c r="C163" s="26" t="str">
        <f aca="false">IF(B163="","",(($H$6+$H$7-$H$8)/(12/$F$8)*(POWER((1/((1+(($H$6+1%)/(12/$F$8))*1))),A163)))*B162)</f>
        <v/>
      </c>
    </row>
    <row r="164" customFormat="false" ht="15" hidden="false" customHeight="false" outlineLevel="0" collapsed="false">
      <c r="A164" s="24" t="str">
        <f aca="false">IF(A163="","",IF($D$5+A163&lt;=$F$7,$D$5+A163,""))</f>
        <v/>
      </c>
      <c r="B164" s="25" t="str">
        <f aca="false">IF(A164="","",IF(A164&lt;=$F$6,B163,B163-($F$5/($F$7-$F$6))))</f>
        <v/>
      </c>
      <c r="C164" s="26" t="str">
        <f aca="false">IF(B164="","",(($H$6+$H$7-$H$8)/(12/$F$8)*(POWER((1/((1+(($H$6+1%)/(12/$F$8))*1))),A164)))*B163)</f>
        <v/>
      </c>
    </row>
    <row r="165" customFormat="false" ht="15" hidden="false" customHeight="false" outlineLevel="0" collapsed="false">
      <c r="A165" s="24" t="str">
        <f aca="false">IF(A164="","",IF($D$5+A164&lt;=$F$7,$D$5+A164,""))</f>
        <v/>
      </c>
      <c r="B165" s="25" t="str">
        <f aca="false">IF(A165="","",IF(A165&lt;=$F$6,B164,B164-($F$5/($F$7-$F$6))))</f>
        <v/>
      </c>
      <c r="C165" s="26" t="str">
        <f aca="false">IF(B165="","",(($H$6+$H$7-$H$8)/(12/$F$8)*(POWER((1/((1+(($H$6+1%)/(12/$F$8))*1))),A165)))*B164)</f>
        <v/>
      </c>
    </row>
    <row r="166" customFormat="false" ht="15" hidden="false" customHeight="false" outlineLevel="0" collapsed="false">
      <c r="A166" s="24" t="str">
        <f aca="false">IF(A165="","",IF($D$5+A165&lt;=$F$7,$D$5+A165,""))</f>
        <v/>
      </c>
      <c r="B166" s="25" t="str">
        <f aca="false">IF(A166="","",IF(A166&lt;=$F$6,B165,B165-($F$5/($F$7-$F$6))))</f>
        <v/>
      </c>
      <c r="C166" s="26" t="str">
        <f aca="false">IF(B166="","",(($H$6+$H$7-$H$8)/(12/$F$8)*(POWER((1/((1+(($H$6+1%)/(12/$F$8))*1))),A166)))*B165)</f>
        <v/>
      </c>
    </row>
    <row r="167" customFormat="false" ht="15" hidden="false" customHeight="false" outlineLevel="0" collapsed="false">
      <c r="A167" s="24" t="str">
        <f aca="false">IF(A166="","",IF($D$5+A166&lt;=$F$7,$D$5+A166,""))</f>
        <v/>
      </c>
      <c r="B167" s="25" t="str">
        <f aca="false">IF(A167="","",IF(A167&lt;=$F$6,B166,B166-($F$5/($F$7-$F$6))))</f>
        <v/>
      </c>
      <c r="C167" s="26" t="str">
        <f aca="false">IF(B167="","",(($H$6+$H$7-$H$8)/(12/$F$8)*(POWER((1/((1+(($H$6+1%)/(12/$F$8))*1))),A167)))*B166)</f>
        <v/>
      </c>
    </row>
    <row r="168" customFormat="false" ht="15" hidden="false" customHeight="false" outlineLevel="0" collapsed="false">
      <c r="A168" s="24" t="str">
        <f aca="false">IF(A167="","",IF($D$5+A167&lt;=$F$7,$D$5+A167,""))</f>
        <v/>
      </c>
      <c r="B168" s="25" t="str">
        <f aca="false">IF(A168="","",IF(A168&lt;=$F$6,B167,B167-($F$5/($F$7-$F$6))))</f>
        <v/>
      </c>
      <c r="C168" s="26" t="str">
        <f aca="false">IF(B168="","",(($H$6+$H$7-$H$8)/(12/$F$8)*(POWER((1/((1+(($H$6+1%)/(12/$F$8))*1))),A168)))*B167)</f>
        <v/>
      </c>
    </row>
    <row r="169" customFormat="false" ht="15" hidden="false" customHeight="false" outlineLevel="0" collapsed="false">
      <c r="A169" s="24" t="str">
        <f aca="false">IF(A168="","",IF($D$5+A168&lt;=$F$7,$D$5+A168,""))</f>
        <v/>
      </c>
      <c r="B169" s="25" t="str">
        <f aca="false">IF(A169="","",IF(A169&lt;=$F$6,B168,B168-($F$5/($F$7-$F$6))))</f>
        <v/>
      </c>
      <c r="C169" s="26" t="str">
        <f aca="false">IF(B169="","",(($H$6+$H$7-$H$8)/(12/$F$8)*(POWER((1/((1+(($H$6+1%)/(12/$F$8))*1))),A169)))*B168)</f>
        <v/>
      </c>
    </row>
    <row r="170" customFormat="false" ht="15" hidden="false" customHeight="false" outlineLevel="0" collapsed="false">
      <c r="A170" s="24" t="str">
        <f aca="false">IF(A169="","",IF($D$5+A169&lt;=$F$7,$D$5+A169,""))</f>
        <v/>
      </c>
      <c r="B170" s="25" t="str">
        <f aca="false">IF(A170="","",IF(A170&lt;=$F$6,B169,B169-($F$5/($F$7-$F$6))))</f>
        <v/>
      </c>
      <c r="C170" s="26" t="str">
        <f aca="false">IF(B170="","",(($H$6+$H$7-$H$8)/(12/$F$8)*(POWER((1/((1+(($H$6+1%)/(12/$F$8))*1))),A170)))*B169)</f>
        <v/>
      </c>
    </row>
    <row r="171" customFormat="false" ht="15" hidden="false" customHeight="false" outlineLevel="0" collapsed="false">
      <c r="A171" s="24" t="str">
        <f aca="false">IF(A170="","",IF($D$5+A170&lt;=$F$7,$D$5+A170,""))</f>
        <v/>
      </c>
      <c r="B171" s="25" t="str">
        <f aca="false">IF(A171="","",IF(A171&lt;=$F$6,B170,B170-($F$5/($F$7-$F$6))))</f>
        <v/>
      </c>
      <c r="C171" s="26" t="str">
        <f aca="false">IF(B171="","",(($H$6+$H$7-$H$8)/(12/$F$8)*(POWER((1/((1+(($H$6+1%)/(12/$F$8))*1))),A171)))*B170)</f>
        <v/>
      </c>
    </row>
    <row r="172" customFormat="false" ht="15" hidden="false" customHeight="false" outlineLevel="0" collapsed="false">
      <c r="A172" s="24" t="str">
        <f aca="false">IF(A171="","",IF($D$5+A171&lt;=$F$7,$D$5+A171,""))</f>
        <v/>
      </c>
      <c r="B172" s="25" t="str">
        <f aca="false">IF(A172="","",IF(A172&lt;=$F$6,B171,B171-($F$5/($F$7-$F$6))))</f>
        <v/>
      </c>
      <c r="C172" s="26" t="str">
        <f aca="false">IF(B172="","",(($H$6+$H$7-$H$8)/(12/$F$8)*(POWER((1/((1+(($H$6+1%)/(12/$F$8))*1))),A172)))*B171)</f>
        <v/>
      </c>
    </row>
    <row r="173" customFormat="false" ht="15" hidden="false" customHeight="false" outlineLevel="0" collapsed="false">
      <c r="A173" s="24" t="str">
        <f aca="false">IF(A172="","",IF($D$5+A172&lt;=$F$7,$D$5+A172,""))</f>
        <v/>
      </c>
      <c r="B173" s="25" t="str">
        <f aca="false">IF(A173="","",IF(A173&lt;=$F$6,B172,B172-($F$5/($F$7-$F$6))))</f>
        <v/>
      </c>
      <c r="C173" s="26" t="str">
        <f aca="false">IF(B173="","",(($H$6+$H$7-$H$8)/(12/$F$8)*(POWER((1/((1+(($H$6+1%)/(12/$F$8))*1))),A173)))*B172)</f>
        <v/>
      </c>
    </row>
    <row r="174" customFormat="false" ht="15" hidden="false" customHeight="false" outlineLevel="0" collapsed="false">
      <c r="A174" s="24" t="str">
        <f aca="false">IF(A173="","",IF($D$5+A173&lt;=$F$7,$D$5+A173,""))</f>
        <v/>
      </c>
      <c r="B174" s="25" t="str">
        <f aca="false">IF(A174="","",IF(A174&lt;=$F$6,B173,B173-($F$5/($F$7-$F$6))))</f>
        <v/>
      </c>
      <c r="C174" s="26" t="str">
        <f aca="false">IF(B174="","",(($H$6+$H$7-$H$8)/(12/$F$8)*(POWER((1/((1+(($H$6+1%)/(12/$F$8))*1))),A174)))*B173)</f>
        <v/>
      </c>
    </row>
    <row r="175" customFormat="false" ht="15" hidden="false" customHeight="false" outlineLevel="0" collapsed="false">
      <c r="A175" s="24" t="str">
        <f aca="false">IF(A174="","",IF($D$5+A174&lt;=$F$7,$D$5+A174,""))</f>
        <v/>
      </c>
      <c r="B175" s="25" t="str">
        <f aca="false">IF(A175="","",IF(A175&lt;=$F$6,B174,B174-($F$5/($F$7-$F$6))))</f>
        <v/>
      </c>
      <c r="C175" s="26" t="str">
        <f aca="false">IF(B175="","",(($H$6+$H$7-$H$8)/(12/$F$8)*(POWER((1/((1+(($H$6+1%)/(12/$F$8))*1))),A175)))*B174)</f>
        <v/>
      </c>
    </row>
    <row r="176" customFormat="false" ht="15" hidden="false" customHeight="false" outlineLevel="0" collapsed="false">
      <c r="A176" s="24" t="str">
        <f aca="false">IF(A175="","",IF($D$5+A175&lt;=$F$7,$D$5+A175,""))</f>
        <v/>
      </c>
      <c r="B176" s="25" t="str">
        <f aca="false">IF(A176="","",IF(A176&lt;=$F$6,B175,B175-($F$5/($F$7-$F$6))))</f>
        <v/>
      </c>
      <c r="C176" s="26" t="str">
        <f aca="false">IF(B176="","",(($H$6+$H$7-$H$8)/(12/$F$8)*(POWER((1/((1+(($H$6+1%)/(12/$F$8))*1))),A176)))*B175)</f>
        <v/>
      </c>
    </row>
    <row r="177" customFormat="false" ht="15" hidden="false" customHeight="false" outlineLevel="0" collapsed="false">
      <c r="A177" s="24" t="str">
        <f aca="false">IF(A176="","",IF($D$5+A176&lt;=$F$7,$D$5+A176,""))</f>
        <v/>
      </c>
      <c r="B177" s="25" t="str">
        <f aca="false">IF(A177="","",IF(A177&lt;=$F$6,B176,B176-($F$5/($F$7-$F$6))))</f>
        <v/>
      </c>
      <c r="C177" s="26" t="str">
        <f aca="false">IF(B177="","",(($H$6+$H$7-$H$8)/(12/$F$8)*(POWER((1/((1+(($H$6+1%)/(12/$F$8))*1))),A177)))*B176)</f>
        <v/>
      </c>
    </row>
    <row r="178" customFormat="false" ht="15" hidden="false" customHeight="false" outlineLevel="0" collapsed="false">
      <c r="A178" s="24" t="str">
        <f aca="false">IF(A177="","",IF($D$5+A177&lt;=$F$7,$D$5+A177,""))</f>
        <v/>
      </c>
      <c r="B178" s="25" t="str">
        <f aca="false">IF(A178="","",IF(A178&lt;=$F$6,B177,B177-($F$5/($F$7-$F$6))))</f>
        <v/>
      </c>
      <c r="C178" s="26" t="str">
        <f aca="false">IF(B178="","",(($H$6+$H$7-$H$8)/(12/$F$8)*(POWER((1/((1+(($H$6+1%)/(12/$F$8))*1))),A178)))*B177)</f>
        <v/>
      </c>
    </row>
    <row r="179" customFormat="false" ht="15" hidden="false" customHeight="false" outlineLevel="0" collapsed="false">
      <c r="A179" s="24" t="str">
        <f aca="false">IF(A178="","",IF($D$5+A178&lt;=$F$7,$D$5+A178,""))</f>
        <v/>
      </c>
      <c r="B179" s="25" t="str">
        <f aca="false">IF(A179="","",IF(A179&lt;=$F$6,B178,B178-($F$5/($F$7-$F$6))))</f>
        <v/>
      </c>
      <c r="C179" s="26" t="str">
        <f aca="false">IF(B179="","",(($H$6+$H$7-$H$8)/(12/$F$8)*(POWER((1/((1+(($H$6+1%)/(12/$F$8))*1))),A179)))*B178)</f>
        <v/>
      </c>
    </row>
    <row r="180" customFormat="false" ht="15" hidden="false" customHeight="false" outlineLevel="0" collapsed="false">
      <c r="A180" s="24" t="str">
        <f aca="false">IF(A179="","",IF($D$5+A179&lt;=$F$7,$D$5+A179,""))</f>
        <v/>
      </c>
      <c r="B180" s="25" t="str">
        <f aca="false">IF(A180="","",IF(A180&lt;=$F$6,B179,B179-($F$5/($F$7-$F$6))))</f>
        <v/>
      </c>
      <c r="C180" s="26" t="str">
        <f aca="false">IF(B180="","",(($H$6+$H$7-$H$8)/(12/$F$8)*(POWER((1/((1+(($H$6+1%)/(12/$F$8))*1))),A180)))*B179)</f>
        <v/>
      </c>
    </row>
    <row r="181" customFormat="false" ht="15" hidden="false" customHeight="false" outlineLevel="0" collapsed="false">
      <c r="A181" s="24" t="str">
        <f aca="false">IF(A180="","",IF($D$5+A180&lt;=$F$7,$D$5+A180,""))</f>
        <v/>
      </c>
      <c r="B181" s="25" t="str">
        <f aca="false">IF(A181="","",IF(A181&lt;=$F$6,B180,B180-($F$5/($F$7-$F$6))))</f>
        <v/>
      </c>
      <c r="C181" s="26" t="str">
        <f aca="false">IF(B181="","",(($H$6+$H$7-$H$8)/(12/$F$8)*(POWER((1/((1+(($H$6+1%)/(12/$F$8))*1))),A181)))*B180)</f>
        <v/>
      </c>
    </row>
    <row r="182" customFormat="false" ht="15" hidden="false" customHeight="false" outlineLevel="0" collapsed="false">
      <c r="A182" s="24" t="str">
        <f aca="false">IF(A181="","",IF($D$5+A181&lt;=$F$7,$D$5+A181,""))</f>
        <v/>
      </c>
      <c r="B182" s="25" t="str">
        <f aca="false">IF(A182="","",IF(A182&lt;=$F$6,B181,B181-($F$5/($F$7-$F$6))))</f>
        <v/>
      </c>
      <c r="C182" s="26" t="str">
        <f aca="false">IF(B182="","",(($H$6+$H$7-$H$8)/(12/$F$8)*(POWER((1/((1+(($H$6+1%)/(12/$F$8))*1))),A182)))*B181)</f>
        <v/>
      </c>
    </row>
    <row r="183" customFormat="false" ht="15" hidden="false" customHeight="false" outlineLevel="0" collapsed="false">
      <c r="A183" s="24" t="str">
        <f aca="false">IF(A182="","",IF($D$5+A182&lt;=$F$7,$D$5+A182,""))</f>
        <v/>
      </c>
      <c r="B183" s="25" t="str">
        <f aca="false">IF(A183="","",IF(A183&lt;=$F$6,B182,B182-($F$5/($F$7-$F$6))))</f>
        <v/>
      </c>
      <c r="C183" s="26" t="str">
        <f aca="false">IF(B183="","",(($H$6+$H$7-$H$8)/(12/$F$8)*(POWER((1/((1+(($H$6+1%)/(12/$F$8))*1))),A183)))*B182)</f>
        <v/>
      </c>
    </row>
    <row r="184" customFormat="false" ht="15" hidden="false" customHeight="false" outlineLevel="0" collapsed="false">
      <c r="A184" s="24" t="str">
        <f aca="false">IF(A183="","",IF($D$5+A183&lt;=$F$7,$D$5+A183,""))</f>
        <v/>
      </c>
      <c r="B184" s="25" t="str">
        <f aca="false">IF(A184="","",IF(A184&lt;=$F$6,B183,B183-($F$5/($F$7-$F$6))))</f>
        <v/>
      </c>
      <c r="C184" s="26" t="str">
        <f aca="false">IF(B184="","",(($H$6+$H$7-$H$8)/(12/$F$8)*(POWER((1/((1+(($H$6+1%)/(12/$F$8))*1))),A184)))*B183)</f>
        <v/>
      </c>
    </row>
    <row r="185" customFormat="false" ht="15" hidden="false" customHeight="false" outlineLevel="0" collapsed="false">
      <c r="A185" s="24" t="str">
        <f aca="false">IF(A184="","",IF($D$5+A184&lt;=$F$7,$D$5+A184,""))</f>
        <v/>
      </c>
      <c r="B185" s="25" t="str">
        <f aca="false">IF(A185="","",IF(A185&lt;=$F$6,B184,B184-($F$5/($F$7-$F$6))))</f>
        <v/>
      </c>
      <c r="C185" s="26" t="str">
        <f aca="false">IF(B185="","",(($H$6+$H$7-$H$8)/(12/$F$8)*(POWER((1/((1+(($H$6+1%)/(12/$F$8))*1))),A185)))*B184)</f>
        <v/>
      </c>
    </row>
    <row r="186" customFormat="false" ht="15" hidden="false" customHeight="false" outlineLevel="0" collapsed="false">
      <c r="A186" s="24" t="str">
        <f aca="false">IF(A185="","",IF($D$5+A185&lt;=$F$7,$D$5+A185,""))</f>
        <v/>
      </c>
      <c r="B186" s="25" t="str">
        <f aca="false">IF(A186="","",IF(A186&lt;=$F$6,B185,B185-($F$5/($F$7-$F$6))))</f>
        <v/>
      </c>
      <c r="C186" s="26" t="str">
        <f aca="false">IF(B186="","",(($H$6+$H$7-$H$8)/(12/$F$8)*(POWER((1/((1+(($H$6+1%)/(12/$F$8))*1))),A186)))*B185)</f>
        <v/>
      </c>
    </row>
    <row r="187" customFormat="false" ht="15" hidden="false" customHeight="false" outlineLevel="0" collapsed="false">
      <c r="A187" s="24" t="str">
        <f aca="false">IF(A186="","",IF($D$5+A186&lt;=$F$7,$D$5+A186,""))</f>
        <v/>
      </c>
      <c r="B187" s="25" t="str">
        <f aca="false">IF(A187="","",IF(A187&lt;=$F$6,B186,B186-($F$5/($F$7-$F$6))))</f>
        <v/>
      </c>
      <c r="C187" s="26" t="str">
        <f aca="false">IF(B187="","",(($H$6+$H$7-$H$8)/(12/$F$8)*(POWER((1/((1+(($H$6+1%)/(12/$F$8))*1))),A187)))*B186)</f>
        <v/>
      </c>
    </row>
    <row r="188" customFormat="false" ht="15" hidden="false" customHeight="false" outlineLevel="0" collapsed="false">
      <c r="A188" s="24" t="str">
        <f aca="false">IF(A187="","",IF($D$5+A187&lt;=$F$7,$D$5+A187,""))</f>
        <v/>
      </c>
      <c r="B188" s="25" t="str">
        <f aca="false">IF(A188="","",IF(A188&lt;=$F$6,B187,B187-($F$5/($F$7-$F$6))))</f>
        <v/>
      </c>
      <c r="C188" s="26" t="str">
        <f aca="false">IF(B188="","",(($H$6+$H$7-$H$8)/(12/$F$8)*(POWER((1/((1+(($H$6+1%)/(12/$F$8))*1))),A188)))*B187)</f>
        <v/>
      </c>
    </row>
    <row r="189" customFormat="false" ht="15" hidden="false" customHeight="false" outlineLevel="0" collapsed="false">
      <c r="A189" s="24" t="str">
        <f aca="false">IF(A188="","",IF($D$5+A188&lt;=$F$7,$D$5+A188,""))</f>
        <v/>
      </c>
      <c r="B189" s="25" t="str">
        <f aca="false">IF(A189="","",IF(A189&lt;=$F$6,B188,B188-($F$5/($F$7-$F$6))))</f>
        <v/>
      </c>
      <c r="C189" s="26" t="str">
        <f aca="false">IF(B189="","",(($H$6+$H$7-$H$8)/(12/$F$8)*(POWER((1/((1+(($H$6+1%)/(12/$F$8))*1))),A189)))*B188)</f>
        <v/>
      </c>
    </row>
    <row r="190" customFormat="false" ht="15" hidden="false" customHeight="false" outlineLevel="0" collapsed="false">
      <c r="A190" s="24" t="str">
        <f aca="false">IF(A189="","",IF($D$5+A189&lt;=$F$7,$D$5+A189,""))</f>
        <v/>
      </c>
      <c r="B190" s="25" t="str">
        <f aca="false">IF(A190="","",IF(A190&lt;=$F$6,B189,B189-($F$5/($F$7-$F$6))))</f>
        <v/>
      </c>
      <c r="C190" s="26" t="str">
        <f aca="false">IF(B190="","",(($H$6+$H$7-$H$8)/(12/$F$8)*(POWER((1/((1+(($H$6+1%)/(12/$F$8))*1))),A190)))*B189)</f>
        <v/>
      </c>
    </row>
    <row r="191" customFormat="false" ht="15" hidden="false" customHeight="false" outlineLevel="0" collapsed="false">
      <c r="A191" s="24" t="str">
        <f aca="false">IF(A190="","",IF($D$5+A190&lt;=$F$7,$D$5+A190,""))</f>
        <v/>
      </c>
      <c r="B191" s="25" t="str">
        <f aca="false">IF(A191="","",IF(A191&lt;=$F$6,B190,B190-($F$5/($F$7-$F$6))))</f>
        <v/>
      </c>
      <c r="C191" s="26" t="str">
        <f aca="false">IF(B191="","",(($H$6+$H$7-$H$8)/(12/$F$8)*(POWER((1/((1+(($H$6+1%)/(12/$F$8))*1))),A191)))*B190)</f>
        <v/>
      </c>
    </row>
    <row r="192" customFormat="false" ht="15" hidden="false" customHeight="false" outlineLevel="0" collapsed="false">
      <c r="A192" s="24" t="str">
        <f aca="false">IF(A191="","",IF($D$5+A191&lt;=$F$7,$D$5+A191,""))</f>
        <v/>
      </c>
      <c r="B192" s="25" t="str">
        <f aca="false">IF(A192="","",IF(A192&lt;=$F$6,B191,B191-($F$5/($F$7-$F$6))))</f>
        <v/>
      </c>
      <c r="C192" s="26" t="str">
        <f aca="false">IF(B192="","",(($H$6+$H$7-$H$8)/(12/$F$8)*(POWER((1/((1+(($H$6+1%)/(12/$F$8))*1))),A192)))*B191)</f>
        <v/>
      </c>
    </row>
    <row r="193" customFormat="false" ht="15" hidden="false" customHeight="false" outlineLevel="0" collapsed="false">
      <c r="A193" s="24" t="str">
        <f aca="false">IF(A192="","",IF($D$5+A192&lt;=$F$7,$D$5+A192,""))</f>
        <v/>
      </c>
      <c r="B193" s="25" t="str">
        <f aca="false">IF(A193="","",IF(A193&lt;=$F$6,B192,B192-($F$5/($F$7-$F$6))))</f>
        <v/>
      </c>
      <c r="C193" s="26" t="str">
        <f aca="false">IF(B193="","",(($H$6+$H$7-$H$8)/(12/$F$8)*(POWER((1/((1+(($H$6+1%)/(12/$F$8))*1))),A193)))*B192)</f>
        <v/>
      </c>
    </row>
    <row r="194" customFormat="false" ht="15" hidden="false" customHeight="false" outlineLevel="0" collapsed="false">
      <c r="A194" s="24" t="str">
        <f aca="false">IF(A193="","",IF($D$5+A193&lt;=$F$7,$D$5+A193,""))</f>
        <v/>
      </c>
      <c r="B194" s="25" t="str">
        <f aca="false">IF(A194="","",IF(A194&lt;=$F$6,B193,B193-($F$5/($F$7-$F$6))))</f>
        <v/>
      </c>
      <c r="C194" s="26" t="str">
        <f aca="false">IF(B194="","",(($H$6+$H$7-$H$8)/(12/$F$8)*(POWER((1/((1+(($H$6+1%)/(12/$F$8))*1))),A194)))*B193)</f>
        <v/>
      </c>
    </row>
    <row r="195" customFormat="false" ht="15" hidden="false" customHeight="false" outlineLevel="0" collapsed="false">
      <c r="A195" s="24" t="str">
        <f aca="false">IF(A194="","",IF($D$5+A194&lt;=$F$7,$D$5+A194,""))</f>
        <v/>
      </c>
      <c r="B195" s="25" t="str">
        <f aca="false">IF(A195="","",IF(A195&lt;=$F$6,B194,B194-($F$5/($F$7-$F$6))))</f>
        <v/>
      </c>
      <c r="C195" s="26" t="str">
        <f aca="false">IF(B195="","",(($H$6+$H$7-$H$8)/(12/$F$8)*(POWER((1/((1+(($H$6+1%)/(12/$F$8))*1))),A195)))*B194)</f>
        <v/>
      </c>
    </row>
    <row r="196" customFormat="false" ht="15" hidden="false" customHeight="false" outlineLevel="0" collapsed="false">
      <c r="A196" s="24" t="str">
        <f aca="false">IF(A195="","",IF($D$5+A195&lt;=$F$7,$D$5+A195,""))</f>
        <v/>
      </c>
      <c r="B196" s="25" t="str">
        <f aca="false">IF(A196="","",IF(A196&lt;=$F$6,B195,B195-($F$5/($F$7-$F$6))))</f>
        <v/>
      </c>
      <c r="C196" s="26" t="str">
        <f aca="false">IF(B196="","",(($H$6+$H$7-$H$8)/(12/$F$8)*(POWER((1/((1+(($H$6+1%)/(12/$F$8))*1))),A196)))*B195)</f>
        <v/>
      </c>
    </row>
    <row r="197" customFormat="false" ht="15" hidden="false" customHeight="false" outlineLevel="0" collapsed="false">
      <c r="A197" s="24" t="str">
        <f aca="false">IF(A196="","",IF($D$5+A196&lt;=$F$7,$D$5+A196,""))</f>
        <v/>
      </c>
      <c r="B197" s="25" t="str">
        <f aca="false">IF(A197="","",IF(A197&lt;=$F$6,B196,B196-($F$5/($F$7-$F$6))))</f>
        <v/>
      </c>
      <c r="C197" s="26" t="str">
        <f aca="false">IF(B197="","",(($H$6+$H$7-$H$8)/(12/$F$8)*(POWER((1/((1+(($H$6+1%)/(12/$F$8))*1))),A197)))*B196)</f>
        <v/>
      </c>
    </row>
    <row r="198" customFormat="false" ht="15" hidden="false" customHeight="false" outlineLevel="0" collapsed="false">
      <c r="A198" s="24" t="str">
        <f aca="false">IF(A197="","",IF($D$5+A197&lt;=$F$7,$D$5+A197,""))</f>
        <v/>
      </c>
      <c r="B198" s="25" t="str">
        <f aca="false">IF(A198="","",IF(A198&lt;=$F$6,B197,B197-($F$5/($F$7-$F$6))))</f>
        <v/>
      </c>
      <c r="C198" s="26" t="str">
        <f aca="false">IF(B198="","",(($H$6+$H$7-$H$8)/(12/$F$8)*(POWER((1/((1+(($H$6+1%)/(12/$F$8))*1))),A198)))*B197)</f>
        <v/>
      </c>
    </row>
    <row r="199" customFormat="false" ht="15" hidden="false" customHeight="false" outlineLevel="0" collapsed="false">
      <c r="A199" s="24" t="str">
        <f aca="false">IF(A198="","",IF($D$5+A198&lt;=$F$7,$D$5+A198,""))</f>
        <v/>
      </c>
      <c r="B199" s="25" t="str">
        <f aca="false">IF(A199="","",IF(A199&lt;=$F$6,B198,B198-($F$5/($F$7-$F$6))))</f>
        <v/>
      </c>
      <c r="C199" s="26" t="str">
        <f aca="false">IF(B199="","",(($H$6+$H$7-$H$8)/(12/$F$8)*(POWER((1/((1+(($H$6+1%)/(12/$F$8))*1))),A199)))*B198)</f>
        <v/>
      </c>
    </row>
    <row r="200" customFormat="false" ht="15" hidden="false" customHeight="false" outlineLevel="0" collapsed="false">
      <c r="A200" s="24" t="str">
        <f aca="false">IF(A199="","",IF($D$5+A199&lt;=$F$7,$D$5+A199,""))</f>
        <v/>
      </c>
      <c r="B200" s="25" t="str">
        <f aca="false">IF(A200="","",IF(A200&lt;=$F$6,B199,B199-($F$5/($F$7-$F$6))))</f>
        <v/>
      </c>
      <c r="C200" s="26" t="str">
        <f aca="false">IF(B200="","",(($H$6+$H$7-$H$8)/(12/$F$8)*(POWER((1/((1+(($H$6+1%)/(12/$F$8))*1))),A200)))*B199)</f>
        <v/>
      </c>
    </row>
    <row r="201" customFormat="false" ht="15" hidden="false" customHeight="false" outlineLevel="0" collapsed="false">
      <c r="A201" s="24" t="str">
        <f aca="false">IF(A200="","",IF($D$5+A200&lt;=$F$7,$D$5+A200,""))</f>
        <v/>
      </c>
      <c r="B201" s="25" t="str">
        <f aca="false">IF(A201="","",IF(A201&lt;=$F$6,B200,B200-($F$5/($F$7-$F$6))))</f>
        <v/>
      </c>
      <c r="C201" s="26" t="str">
        <f aca="false">IF(B201="","",(($H$6+$H$7-$H$8)/(12/$F$8)*(POWER((1/((1+(($H$6+1%)/(12/$F$8))*1))),A201)))*B200)</f>
        <v/>
      </c>
    </row>
    <row r="202" customFormat="false" ht="15" hidden="false" customHeight="false" outlineLevel="0" collapsed="false">
      <c r="A202" s="24" t="str">
        <f aca="false">IF(A201="","",IF($D$5+A201&lt;=$F$7,$D$5+A201,""))</f>
        <v/>
      </c>
      <c r="B202" s="25" t="str">
        <f aca="false">IF(A202="","",IF(A202&lt;=$F$6,B201,B201-($F$5/($F$7-$F$6))))</f>
        <v/>
      </c>
      <c r="C202" s="26" t="str">
        <f aca="false">IF(B202="","",(($H$6+$H$7-$H$8)/(12/$F$8)*(POWER((1/((1+(($H$6+1%)/(12/$F$8))*1))),A202)))*B201)</f>
        <v/>
      </c>
    </row>
    <row r="203" customFormat="false" ht="15" hidden="false" customHeight="false" outlineLevel="0" collapsed="false">
      <c r="A203" s="24" t="str">
        <f aca="false">IF(A202="","",IF($D$5+A202&lt;=$F$7,$D$5+A202,""))</f>
        <v/>
      </c>
      <c r="B203" s="25" t="str">
        <f aca="false">IF(A203="","",IF(A203&lt;=$F$6,B202,B202-($F$5/($F$7-$F$6))))</f>
        <v/>
      </c>
      <c r="C203" s="26" t="str">
        <f aca="false">IF(B203="","",(($H$6+$H$7-$H$8)/(12/$F$8)*(POWER((1/((1+(($H$6+1%)/(12/$F$8))*1))),A203)))*B202)</f>
        <v/>
      </c>
    </row>
    <row r="204" customFormat="false" ht="15" hidden="false" customHeight="false" outlineLevel="0" collapsed="false">
      <c r="A204" s="24" t="str">
        <f aca="false">IF(A203="","",IF($D$5+A203&lt;=$F$7,$D$5+A203,""))</f>
        <v/>
      </c>
      <c r="B204" s="25" t="str">
        <f aca="false">IF(A204="","",IF(A204&lt;=$F$6,B203,B203-($F$5/($F$7-$F$6))))</f>
        <v/>
      </c>
      <c r="C204" s="26" t="str">
        <f aca="false">IF(B204="","",(($H$6+$H$7-$H$8)/(12/$F$8)*(POWER((1/((1+(($H$6+1%)/(12/$F$8))*1))),A204)))*B203)</f>
        <v/>
      </c>
    </row>
    <row r="205" customFormat="false" ht="15" hidden="false" customHeight="false" outlineLevel="0" collapsed="false">
      <c r="A205" s="24" t="str">
        <f aca="false">IF(A204="","",IF($D$5+A204&lt;=$F$7,$D$5+A204,""))</f>
        <v/>
      </c>
      <c r="B205" s="25" t="str">
        <f aca="false">IF(A205="","",IF(A205&lt;=$F$6,B204,B204-($F$5/($F$7-$F$6))))</f>
        <v/>
      </c>
      <c r="C205" s="26" t="str">
        <f aca="false">IF(B205="","",(($H$6+$H$7-$H$8)/(12/$F$8)*(POWER((1/((1+(($H$6+1%)/(12/$F$8))*1))),A205)))*B204)</f>
        <v/>
      </c>
    </row>
    <row r="206" customFormat="false" ht="15" hidden="false" customHeight="false" outlineLevel="0" collapsed="false">
      <c r="A206" s="24" t="str">
        <f aca="false">IF(A205="","",IF($D$5+A205&lt;=$F$7,$D$5+A205,""))</f>
        <v/>
      </c>
      <c r="B206" s="25" t="str">
        <f aca="false">IF(A206="","",IF(A206&lt;=$F$6,B205,B205-($F$5/($F$7-$F$6))))</f>
        <v/>
      </c>
      <c r="C206" s="26" t="str">
        <f aca="false">IF(B206="","",(($H$6+$H$7-$H$8)/(12/$F$8)*(POWER((1/((1+(($H$6+1%)/(12/$F$8))*1))),A206)))*B205)</f>
        <v/>
      </c>
    </row>
  </sheetData>
  <mergeCells count="6">
    <mergeCell ref="E13:J14"/>
    <mergeCell ref="E17:H22"/>
    <mergeCell ref="J29:J30"/>
    <mergeCell ref="K29:K30"/>
    <mergeCell ref="L29:L30"/>
    <mergeCell ref="M29:N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15:05:45Z</dcterms:created>
  <dc:creator>Siano.m</dc:creator>
  <dc:description/>
  <dc:language>en-US</dc:language>
  <cp:lastModifiedBy>mastrullo</cp:lastModifiedBy>
  <cp:lastPrinted>2016-04-04T14:53:26Z</cp:lastPrinted>
  <dcterms:modified xsi:type="dcterms:W3CDTF">2018-12-20T16:30:47Z</dcterms:modified>
  <cp:revision>0</cp:revision>
  <dc:subject/>
  <dc:title/>
</cp:coreProperties>
</file>